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2"/>
  </bookViews>
  <sheets>
    <sheet name="收入执行" sheetId="1" state="visible" r:id="rId2"/>
    <sheet name="支出执行 " sheetId="2" state="visible" r:id="rId3"/>
    <sheet name="支出功能分类" sheetId="3" state="visible" r:id="rId4"/>
    <sheet name="基本支出经济分类" sheetId="4" state="visible" r:id="rId5"/>
    <sheet name="基金收入" sheetId="5" state="visible" r:id="rId6"/>
    <sheet name="基金支出" sheetId="6" state="visible" r:id="rId7"/>
    <sheet name="基金支出功能分类" sheetId="7" state="visible" r:id="rId8"/>
    <sheet name="国有资本收入执行" sheetId="8" state="visible" r:id="rId9"/>
    <sheet name="国有资本支出执行" sheetId="9" state="visible" r:id="rId10"/>
    <sheet name="国有资本支出功能分类" sheetId="10" state="visible" r:id="rId11"/>
    <sheet name="社会保险基金收入" sheetId="11" state="visible" r:id="rId12"/>
    <sheet name="社会保险基金支出" sheetId="12" state="visible" r:id="rId13"/>
    <sheet name="转移支付" sheetId="13" state="visible" r:id="rId14"/>
    <sheet name="平衡表" sheetId="14" state="visible" r:id="rId15"/>
  </sheets>
  <definedNames>
    <definedName function="false" hidden="false" name="Database" vbProcedure="false">#REF!</definedName>
    <definedName function="false" hidden="false" localSheetId="2" name="Print_Titles" vbProcedure="false">支出功能分类!$5:$5</definedName>
    <definedName function="false" hidden="false" localSheetId="4" name="Print_Area" vbProcedure="false">基金收入!$A$1:$D$6</definedName>
    <definedName function="false" hidden="false" localSheetId="13" name="Print_Area" vbProcedure="false">平衡表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634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一般公共预算收入决算情况表</t>
    </r>
  </si>
  <si>
    <t xml:space="preserve">单位：万元</t>
  </si>
  <si>
    <t xml:space="preserve">项     目</t>
  </si>
  <si>
    <r>
      <rPr>
        <b val="true"/>
        <sz val="12"/>
        <rFont val="仿宋_GB2312"/>
        <family val="3"/>
        <charset val="134"/>
      </rPr>
      <t xml:space="preserve">2023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仿宋_GB2312"/>
        <family val="3"/>
        <charset val="134"/>
      </rPr>
      <t xml:space="preserve">2023</t>
    </r>
    <r>
      <rPr>
        <b val="true"/>
        <sz val="12"/>
        <rFont val="Noto Sans"/>
        <family val="2"/>
      </rPr>
      <t xml:space="preserve">年决算数</t>
    </r>
  </si>
  <si>
    <r>
      <rPr>
        <b val="true"/>
        <sz val="12"/>
        <rFont val="Noto Sans"/>
        <family val="2"/>
      </rPr>
      <t xml:space="preserve">完成情况</t>
    </r>
    <r>
      <rPr>
        <b val="true"/>
        <sz val="12"/>
        <rFont val="仿宋_GB2312"/>
        <family val="3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执行数</t>
    </r>
  </si>
  <si>
    <r>
      <rPr>
        <b val="true"/>
        <sz val="12"/>
        <rFont val="Noto Sans"/>
        <family val="2"/>
      </rPr>
      <t xml:space="preserve">同比增长</t>
    </r>
    <r>
      <rPr>
        <b val="true"/>
        <sz val="12"/>
        <rFont val="宋体"/>
        <family val="0"/>
        <charset val="134"/>
      </rPr>
      <t xml:space="preserve">%</t>
    </r>
  </si>
  <si>
    <t xml:space="preserve">合计</t>
  </si>
  <si>
    <t xml:space="preserve">区本级</t>
  </si>
  <si>
    <t xml:space="preserve">镇级</t>
  </si>
  <si>
    <t xml:space="preserve">一、税收收入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企业所得税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个人所得税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资源税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城市维护建设税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房产税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印花税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城镇土地使用税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土地增值税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耕地占用税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环境保护税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其他税收收入</t>
    </r>
  </si>
  <si>
    <t xml:space="preserve">二、非税收入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收入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行政事业性收费收入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罚没收入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国有资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其他收入</t>
    </r>
  </si>
  <si>
    <t xml:space="preserve">区级一般公共预算收入</t>
  </si>
  <si>
    <t xml:space="preserve">三、上划市级共享税</t>
  </si>
  <si>
    <t xml:space="preserve">四、上划中央级税收</t>
  </si>
  <si>
    <t xml:space="preserve">五、市级固定收入</t>
  </si>
  <si>
    <t xml:space="preserve">一般公共预算总收入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2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一般公共预算支出决算情况表</t>
    </r>
  </si>
  <si>
    <t xml:space="preserve">预  算  科  目</t>
  </si>
  <si>
    <r>
      <rPr>
        <b val="true"/>
        <sz val="12"/>
        <rFont val="仿宋_GB2312"/>
        <family val="3"/>
        <charset val="134"/>
      </rPr>
      <t xml:space="preserve">2023</t>
    </r>
    <r>
      <rPr>
        <b val="true"/>
        <sz val="12"/>
        <rFont val="Noto Sans"/>
        <family val="2"/>
      </rPr>
      <t xml:space="preserve">年全区预算数</t>
    </r>
  </si>
  <si>
    <t xml:space="preserve">决算数</t>
  </si>
  <si>
    <t xml:space="preserve">镇（街）</t>
  </si>
  <si>
    <t xml:space="preserve">小计</t>
  </si>
  <si>
    <t xml:space="preserve">预算调整数</t>
  </si>
  <si>
    <t xml:space="preserve">上年结转</t>
  </si>
  <si>
    <t xml:space="preserve">上级转移支付</t>
  </si>
  <si>
    <t xml:space="preserve">动支预备费</t>
  </si>
  <si>
    <t xml:space="preserve">补助下级支出</t>
  </si>
  <si>
    <t xml:space="preserve">镇级预算调整数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旅游体育与传媒</t>
  </si>
  <si>
    <t xml:space="preserve">七、社会保障和就业</t>
  </si>
  <si>
    <t xml:space="preserve">八、卫生健康</t>
  </si>
  <si>
    <t xml:space="preserve">九、节能环保</t>
  </si>
  <si>
    <t xml:space="preserve">十、城乡社区</t>
  </si>
  <si>
    <t xml:space="preserve">十一、农林水</t>
  </si>
  <si>
    <t xml:space="preserve">十二、交通运输</t>
  </si>
  <si>
    <t xml:space="preserve">十三、资源勘探电力信息等</t>
  </si>
  <si>
    <t xml:space="preserve">十四、商业服务业等</t>
  </si>
  <si>
    <t xml:space="preserve">十五、金融</t>
  </si>
  <si>
    <t xml:space="preserve">十六、援助其他地区</t>
  </si>
  <si>
    <t xml:space="preserve">十七、自然资源海洋气象等</t>
  </si>
  <si>
    <t xml:space="preserve">十八、住房保障</t>
  </si>
  <si>
    <t xml:space="preserve">十九、粮油物资储备</t>
  </si>
  <si>
    <t xml:space="preserve">二十、灾害防治及应急管理</t>
  </si>
  <si>
    <t xml:space="preserve">二十一、预备费</t>
  </si>
  <si>
    <t xml:space="preserve">二十二、其他支出</t>
  </si>
  <si>
    <t xml:space="preserve">二十三、债务付息支出</t>
  </si>
  <si>
    <t xml:space="preserve">二十四、债务发行费用支出</t>
  </si>
  <si>
    <t xml:space="preserve">一般预算支出总计</t>
  </si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3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一般公共预算支出功能分类项级科目决算表</t>
    </r>
  </si>
  <si>
    <t xml:space="preserve">科目编码</t>
  </si>
  <si>
    <t xml:space="preserve">科目名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代表工作</t>
  </si>
  <si>
    <t xml:space="preserve">    其他人大事务支出</t>
  </si>
  <si>
    <t xml:space="preserve">  政协事务</t>
  </si>
  <si>
    <t xml:space="preserve">    政协会议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一般行政管理事务</t>
  </si>
  <si>
    <t xml:space="preserve">    机关服务</t>
  </si>
  <si>
    <t xml:space="preserve">    信访事务</t>
  </si>
  <si>
    <t xml:space="preserve">    事业运行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其他发展与改革事务支出</t>
  </si>
  <si>
    <t xml:space="preserve">  统计信息事务</t>
  </si>
  <si>
    <t xml:space="preserve">    专项统计业务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其他财政事务支出</t>
  </si>
  <si>
    <t xml:space="preserve">  税收事务</t>
  </si>
  <si>
    <t xml:space="preserve">    其他税收事务支出</t>
  </si>
  <si>
    <t xml:space="preserve">  审计事务</t>
  </si>
  <si>
    <t xml:space="preserve">    审计业务</t>
  </si>
  <si>
    <t xml:space="preserve">    信息化建设</t>
  </si>
  <si>
    <t xml:space="preserve">  海关事务</t>
  </si>
  <si>
    <t xml:space="preserve">    其他海关事务支出</t>
  </si>
  <si>
    <t xml:space="preserve">  纪检监察事务</t>
  </si>
  <si>
    <t xml:space="preserve">    巡视工作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港澳台事务</t>
  </si>
  <si>
    <t xml:space="preserve">    台湾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市场监督管理事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兵役征集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公安</t>
  </si>
  <si>
    <t xml:space="preserve">    执法办案</t>
  </si>
  <si>
    <t xml:space="preserve">    其他公安支出</t>
  </si>
  <si>
    <t xml:space="preserve">  检察</t>
  </si>
  <si>
    <t xml:space="preserve">    其他检察支出</t>
  </si>
  <si>
    <t xml:space="preserve">  法院</t>
  </si>
  <si>
    <t xml:space="preserve">    案件审判</t>
  </si>
  <si>
    <t xml:space="preserve">    其他法院支出</t>
  </si>
  <si>
    <t xml:space="preserve">  司法</t>
  </si>
  <si>
    <t xml:space="preserve">    基层司法业务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等职业教育</t>
  </si>
  <si>
    <t xml:space="preserve">    其他职业教育支出</t>
  </si>
  <si>
    <t xml:space="preserve">  特殊教育</t>
  </si>
  <si>
    <t xml:space="preserve">    特殊学校教育</t>
  </si>
  <si>
    <t xml:space="preserve">    其他特殊教育支出</t>
  </si>
  <si>
    <t xml:space="preserve">  进修及培训</t>
  </si>
  <si>
    <t xml:space="preserve">    培训支出</t>
  </si>
  <si>
    <t xml:space="preserve">  教育费附加安排的支出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技术研究与开发</t>
  </si>
  <si>
    <t xml:space="preserve">    其他技术研究与开发支出</t>
  </si>
  <si>
    <t xml:space="preserve">  科学技术普及</t>
  </si>
  <si>
    <t xml:space="preserve">    青少年科技活动</t>
  </si>
  <si>
    <t xml:space="preserve">    其他科学技术普及支出</t>
  </si>
  <si>
    <t xml:space="preserve">文化旅游体育与传媒支出</t>
  </si>
  <si>
    <t xml:space="preserve">  文化和旅游</t>
  </si>
  <si>
    <t xml:space="preserve">    图书馆</t>
  </si>
  <si>
    <t xml:space="preserve">    群众文化</t>
  </si>
  <si>
    <t xml:space="preserve">    文化创作与保护</t>
  </si>
  <si>
    <t xml:space="preserve">    文化和旅游市场管理</t>
  </si>
  <si>
    <t xml:space="preserve">    旅游宣传</t>
  </si>
  <si>
    <t xml:space="preserve">    其他文化和旅游支出</t>
  </si>
  <si>
    <t xml:space="preserve">  文物</t>
  </si>
  <si>
    <t xml:space="preserve">    文物保护</t>
  </si>
  <si>
    <t xml:space="preserve">  体育</t>
  </si>
  <si>
    <t xml:space="preserve">    群众体育</t>
  </si>
  <si>
    <t xml:space="preserve">  新闻出版电影</t>
  </si>
  <si>
    <t xml:space="preserve">    电影</t>
  </si>
  <si>
    <t xml:space="preserve">  广播电视</t>
  </si>
  <si>
    <t xml:space="preserve">    其他广播电视支出</t>
  </si>
  <si>
    <r>
      <rPr>
        <sz val="10"/>
        <rFont val="Noto Sans"/>
        <family val="2"/>
      </rPr>
      <t xml:space="preserve">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文化产业发展专项支出</t>
  </si>
  <si>
    <t xml:space="preserve">社会保障和就业支出</t>
  </si>
  <si>
    <t xml:space="preserve">  人力资源和社会保障管理事务</t>
  </si>
  <si>
    <t xml:space="preserve">    劳动保障监察</t>
  </si>
  <si>
    <t xml:space="preserve">    就业管理事务</t>
  </si>
  <si>
    <t xml:space="preserve">    社会保险业务管理事务</t>
  </si>
  <si>
    <t xml:space="preserve">    劳动关系和维权</t>
  </si>
  <si>
    <t xml:space="preserve">    劳动人事争议调解仲裁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就业补助</t>
  </si>
  <si>
    <t xml:space="preserve">    就业创业服务补贴</t>
  </si>
  <si>
    <t xml:space="preserve">    公益性岗位补贴</t>
  </si>
  <si>
    <t xml:space="preserve">    其他就业补助支出</t>
  </si>
  <si>
    <t xml:space="preserve">  抚恤</t>
  </si>
  <si>
    <t xml:space="preserve">    义务兵优待</t>
  </si>
  <si>
    <t xml:space="preserve">    烈士纪念设施管理维护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财政对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城乡居民基本医疗保险基金的补助</t>
  </si>
  <si>
    <t xml:space="preserve">  优抚对象医疗</t>
  </si>
  <si>
    <t xml:space="preserve">    优抚对象医疗补助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其他环境保护管理事务支出</t>
  </si>
  <si>
    <t xml:space="preserve">  环境监测与监察</t>
  </si>
  <si>
    <t xml:space="preserve">    其他环境监测与监察支出</t>
  </si>
  <si>
    <t xml:space="preserve">  污染防治</t>
  </si>
  <si>
    <t xml:space="preserve">    水体</t>
  </si>
  <si>
    <t xml:space="preserve">    其他污染防治支出</t>
  </si>
  <si>
    <t xml:space="preserve">  自然生态保护</t>
  </si>
  <si>
    <t xml:space="preserve">    农村环境保护</t>
  </si>
  <si>
    <t xml:space="preserve">  天然林保护</t>
  </si>
  <si>
    <t xml:space="preserve">    停伐补助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管理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防灾救灾</t>
  </si>
  <si>
    <t xml:space="preserve">    农业生产发展</t>
  </si>
  <si>
    <t xml:space="preserve">    农村合作经济</t>
  </si>
  <si>
    <t xml:space="preserve">    农产品加工与促销</t>
  </si>
  <si>
    <t xml:space="preserve">    农业资源保护修复与利用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森林资源管理</t>
  </si>
  <si>
    <t xml:space="preserve">    森林生态效益补偿</t>
  </si>
  <si>
    <t xml:space="preserve">    动植物保护</t>
  </si>
  <si>
    <t xml:space="preserve">    林业草原防灾减灾</t>
  </si>
  <si>
    <t xml:space="preserve">    其他林业和草原支出</t>
  </si>
  <si>
    <t xml:space="preserve">  水利</t>
  </si>
  <si>
    <t xml:space="preserve">    水利行业业务管理</t>
  </si>
  <si>
    <t xml:space="preserve">    水利工程运行与维护</t>
  </si>
  <si>
    <t xml:space="preserve">    水土保持</t>
  </si>
  <si>
    <t xml:space="preserve">    水资源节约管理与保护</t>
  </si>
  <si>
    <t xml:space="preserve">    防汛</t>
  </si>
  <si>
    <t xml:space="preserve">    其他水利支出</t>
  </si>
  <si>
    <t xml:space="preserve">  巩固脱贫攻坚成果衔接乡村振兴</t>
  </si>
  <si>
    <t xml:space="preserve">    社会发展</t>
  </si>
  <si>
    <t xml:space="preserve">    其他巩固脱贫攻坚成果衔接乡村振兴支出</t>
  </si>
  <si>
    <t xml:space="preserve">  农村综合改革</t>
  </si>
  <si>
    <t xml:space="preserve">    对村级公益事业建设的补助</t>
  </si>
  <si>
    <t xml:space="preserve">    对村民委员会和村党支部的补助</t>
  </si>
  <si>
    <t xml:space="preserve">    其他农村综合改革支出</t>
  </si>
  <si>
    <t xml:space="preserve">  普惠金融发展支出</t>
  </si>
  <si>
    <t xml:space="preserve">    农业保险保费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养护</t>
  </si>
  <si>
    <t xml:space="preserve">    公路运输管理</t>
  </si>
  <si>
    <t xml:space="preserve">  邮政业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支持中小企业发展和管理支出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自然资源海洋气象等支出</t>
  </si>
  <si>
    <t xml:space="preserve">  自然资源事务</t>
  </si>
  <si>
    <t xml:space="preserve">    地质勘查与矿产资源管理</t>
  </si>
  <si>
    <t xml:space="preserve">    其他自然资源事务支出</t>
  </si>
  <si>
    <t xml:space="preserve">  气象事务</t>
  </si>
  <si>
    <t xml:space="preserve">    气象信息传输及管理</t>
  </si>
  <si>
    <r>
      <rPr>
        <sz val="10"/>
        <rFont val="Noto Sans"/>
        <family val="2"/>
      </rPr>
      <t xml:space="preserve">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农村危房改造</t>
  </si>
  <si>
    <t xml:space="preserve">    保障性住房租金补贴</t>
  </si>
  <si>
    <t xml:space="preserve">    老旧小区改造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粮油物资储备支出</t>
  </si>
  <si>
    <t xml:space="preserve">  粮油物资事务</t>
  </si>
  <si>
    <t xml:space="preserve">    其他粮油物资事务支出</t>
  </si>
  <si>
    <t xml:space="preserve">灾害防治及应急管理支出</t>
  </si>
  <si>
    <t xml:space="preserve">  应急管理事务</t>
  </si>
  <si>
    <t xml:space="preserve">    安全监管</t>
  </si>
  <si>
    <t xml:space="preserve">    其他应急管理支出</t>
  </si>
  <si>
    <t xml:space="preserve">  消防救援事务</t>
  </si>
  <si>
    <t xml:space="preserve">    消防应急救援</t>
  </si>
  <si>
    <t xml:space="preserve">    其他消防救援事务支出</t>
  </si>
  <si>
    <t xml:space="preserve">  自然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其他自然灾害救灾及恢复重建支出</t>
  </si>
  <si>
    <r>
      <rPr>
        <sz val="10"/>
        <rFont val="Noto Sans"/>
        <family val="2"/>
      </rPr>
      <t xml:space="preserve">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一般公共预算基本支出政府预算经济分类决算表
</t>
    </r>
  </si>
  <si>
    <t xml:space="preserve">全区决算数</t>
  </si>
  <si>
    <t xml:space="preserve">区本级决算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  设备购置</t>
  </si>
  <si>
    <t xml:space="preserve">对事业单位经常性补助</t>
  </si>
  <si>
    <t xml:space="preserve">  工资福利支出</t>
  </si>
  <si>
    <t xml:space="preserve">  商品和服务支出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离退休费</t>
  </si>
  <si>
    <t xml:space="preserve">   其他对个人和家庭补助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5</t>
    </r>
  </si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政府性基金收入决算情况表</t>
    </r>
  </si>
  <si>
    <t xml:space="preserve">预算科目</t>
  </si>
  <si>
    <t xml:space="preserve">国有土地使用权出让金收入</t>
  </si>
  <si>
    <t xml:space="preserve">政府性基金收入合计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6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政府性基金支出决算情况表</t>
    </r>
  </si>
  <si>
    <t xml:space="preserve">上级补助</t>
  </si>
  <si>
    <t xml:space="preserve">一、文化旅游体育与传媒支出</t>
  </si>
  <si>
    <t xml:space="preserve">二、社会保障和就业支出</t>
  </si>
  <si>
    <t xml:space="preserve">三、城乡社区支出</t>
  </si>
  <si>
    <t xml:space="preserve">四、农林水支出</t>
  </si>
  <si>
    <t xml:space="preserve">五、债务付息支出</t>
  </si>
  <si>
    <t xml:space="preserve">六、债务发行费用支出</t>
  </si>
  <si>
    <t xml:space="preserve">七、其他支出</t>
  </si>
  <si>
    <t xml:space="preserve">政府性基金支出合计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7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级政府性基金支出功能分类项级科目决算表</t>
    </r>
  </si>
  <si>
    <t xml:space="preserve">政府性基金预算支出</t>
  </si>
  <si>
    <t xml:space="preserve">  国家电影事业发展专项资金安排的支出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国有土地使用权出让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农业生产发展支出</t>
  </si>
  <si>
    <t xml:space="preserve">    农村社会事业支出</t>
  </si>
  <si>
    <t xml:space="preserve">    农业农村生态环境支出</t>
  </si>
  <si>
    <t xml:space="preserve">    其他国有土地使用权出让收入安排的支出</t>
  </si>
  <si>
    <t xml:space="preserve">  国有土地使用权出让收入对应专项债务收入安排的支出  </t>
  </si>
  <si>
    <t xml:space="preserve">    城市建设支出  </t>
  </si>
  <si>
    <t xml:space="preserve">    农村基础设施建设支出  </t>
  </si>
  <si>
    <t xml:space="preserve">其他支出</t>
  </si>
  <si>
    <t xml:space="preserve">  彩票公益金安排的支出</t>
  </si>
  <si>
    <t xml:space="preserve">    用于社会福利的彩票公益金支出</t>
  </si>
  <si>
    <t xml:space="preserve">    用于体育事业的彩票公益金支出</t>
  </si>
  <si>
    <t xml:space="preserve">    用于残疾人事业的彩票公益金支出</t>
  </si>
  <si>
    <t xml:space="preserve">  地方政府专项债务付息支出</t>
  </si>
  <si>
    <t xml:space="preserve">    国有土地使用权出让金债务付息支出</t>
  </si>
  <si>
    <t xml:space="preserve">  地方政府专项债务发行费用支出</t>
  </si>
  <si>
    <t xml:space="preserve">    国有土地使用权出让金债务发行费用支出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8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国有资本经营预算收入决算情况表</t>
    </r>
  </si>
  <si>
    <r>
      <rPr>
        <b val="true"/>
        <sz val="12"/>
        <rFont val="仿宋_GB2312"/>
        <family val="3"/>
        <charset val="134"/>
      </rPr>
      <t xml:space="preserve">2023</t>
    </r>
    <r>
      <rPr>
        <b val="true"/>
        <sz val="12"/>
        <rFont val="Noto Sans"/>
        <family val="2"/>
      </rPr>
      <t xml:space="preserve">年预算调整数</t>
    </r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国有资本经营预算收入合计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9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国有资本经营预算支出决算情况表</t>
    </r>
  </si>
  <si>
    <r>
      <rPr>
        <b val="true"/>
        <sz val="12"/>
        <rFont val="仿宋_GB2312"/>
        <family val="3"/>
        <charset val="134"/>
      </rPr>
      <t xml:space="preserve">2023</t>
    </r>
    <r>
      <rPr>
        <b val="true"/>
        <sz val="12"/>
        <rFont val="Noto Sans"/>
        <family val="2"/>
      </rPr>
      <t xml:space="preserve">年调整预算数</t>
    </r>
  </si>
  <si>
    <t xml:space="preserve">一、社会保障和就业支出</t>
  </si>
  <si>
    <t xml:space="preserve">二、解决历史遗留问题及改革成本支出</t>
  </si>
  <si>
    <t xml:space="preserve">三、国有企业资本金注入</t>
  </si>
  <si>
    <t xml:space="preserve">四、国有企业政策性补贴</t>
  </si>
  <si>
    <t xml:space="preserve">五、金融国有资本经营预算支出</t>
  </si>
  <si>
    <t xml:space="preserve">六、其他国有资本经营预算支出</t>
  </si>
  <si>
    <t xml:space="preserve">国有资本经营预算支出合计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0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级国有资本经营支出功能分类项级科目决算表</t>
    </r>
  </si>
  <si>
    <t xml:space="preserve">序号</t>
  </si>
  <si>
    <t xml:space="preserve">国有资本经营预算支出</t>
  </si>
  <si>
    <t xml:space="preserve">  解决历史遗留问题及改革成本支出</t>
  </si>
  <si>
    <t xml:space="preserve">    国有企业退休人员社会化管理补助支出</t>
  </si>
  <si>
    <t xml:space="preserve">  国有企业资本金注入</t>
  </si>
  <si>
    <t xml:space="preserve">    其他国有企业资本金注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社会保险基金收入决算表</t>
    </r>
  </si>
  <si>
    <t xml:space="preserve">项目</t>
  </si>
  <si>
    <t xml:space="preserve">一、企业职工基本养老保险基金收入</t>
  </si>
  <si>
    <t xml:space="preserve">    其中：保险费收入</t>
  </si>
  <si>
    <t xml:space="preserve">          利息收入</t>
  </si>
  <si>
    <t xml:space="preserve">二、城乡居民社会养老保险基金收入</t>
  </si>
  <si>
    <t xml:space="preserve">          财政补贴收入</t>
  </si>
  <si>
    <t xml:space="preserve">三、机关事业单位基本养老保险基金收入</t>
  </si>
  <si>
    <t xml:space="preserve">四、城镇职工基本医疗保险基金收入</t>
  </si>
  <si>
    <t xml:space="preserve">五、城乡居民基本医疗保险基金收入</t>
  </si>
  <si>
    <t xml:space="preserve">六、生育保险基金收入</t>
  </si>
  <si>
    <t xml:space="preserve">七、工伤保险基金收入</t>
  </si>
  <si>
    <t xml:space="preserve">八、失业保险基金收入</t>
  </si>
  <si>
    <t xml:space="preserve">收入合计</t>
  </si>
  <si>
    <t xml:space="preserve">备注：厦门市社保基金收支由市本级统一管理，我区无数值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r>
      <rPr>
        <b val="true"/>
        <sz val="18"/>
        <rFont val="方正小标宋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社会保险基金支出决算表</t>
    </r>
  </si>
  <si>
    <t xml:space="preserve">一、企业职工基本养老保险基金支出</t>
  </si>
  <si>
    <t xml:space="preserve">　　其中：基本养老金支出</t>
  </si>
  <si>
    <t xml:space="preserve">二、城乡居民社会养老保险基金支出</t>
  </si>
  <si>
    <t xml:space="preserve">三、机关事业单位基本养老保险基金支出</t>
  </si>
  <si>
    <t xml:space="preserve">    其中：基本养老金支出</t>
  </si>
  <si>
    <t xml:space="preserve">四、城镇职工基本医疗保险基金支出</t>
  </si>
  <si>
    <t xml:space="preserve">　　其中：基本医疗保险待遇支出</t>
  </si>
  <si>
    <t xml:space="preserve">五、城乡居民基本医疗保险基金支出</t>
  </si>
  <si>
    <t xml:space="preserve">六、生育保险基金支出</t>
  </si>
  <si>
    <t xml:space="preserve">　　其中：生育保险待遇支出</t>
  </si>
  <si>
    <t xml:space="preserve">七、工伤保险基金支出</t>
  </si>
  <si>
    <t xml:space="preserve">　　其中：工伤保险待遇支出</t>
  </si>
  <si>
    <t xml:space="preserve">八、失业保险基金支出</t>
  </si>
  <si>
    <t xml:space="preserve">　　其中：失业保险金支出</t>
  </si>
  <si>
    <t xml:space="preserve">支出合计</t>
  </si>
  <si>
    <t xml:space="preserve">　　其中：社会保险待遇支出</t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翔安区本级对镇（街）转移支付决算表</t>
    </r>
  </si>
  <si>
    <t xml:space="preserve">功能科目</t>
  </si>
  <si>
    <t xml:space="preserve">新店街道</t>
  </si>
  <si>
    <t xml:space="preserve">大嶝街道</t>
  </si>
  <si>
    <t xml:space="preserve">马巷街道</t>
  </si>
  <si>
    <t xml:space="preserve">内厝镇</t>
  </si>
  <si>
    <t xml:space="preserve">新圩镇</t>
  </si>
  <si>
    <t xml:space="preserve">金海街道</t>
  </si>
  <si>
    <t xml:space="preserve">香山街道</t>
  </si>
  <si>
    <t xml:space="preserve">民安街道</t>
  </si>
  <si>
    <t xml:space="preserve">凤翔街道</t>
  </si>
  <si>
    <t xml:space="preserve">一、一般公共预算合计</t>
  </si>
  <si>
    <t xml:space="preserve">（一）一般性转移支付支出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体制补助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、其他一般转移支付支出</t>
    </r>
  </si>
  <si>
    <t xml:space="preserve">（二）专项转移支付支出</t>
  </si>
  <si>
    <r>
      <rPr>
        <sz val="11"/>
        <rFont val="宋体"/>
        <family val="0"/>
        <charset val="134"/>
      </rPr>
      <t xml:space="preserve">  1</t>
    </r>
    <r>
      <rPr>
        <sz val="11"/>
        <rFont val="Noto Sans"/>
        <family val="2"/>
      </rPr>
      <t xml:space="preserve">、一般公共服务</t>
    </r>
  </si>
  <si>
    <r>
      <rPr>
        <sz val="11"/>
        <rFont val="宋体"/>
        <family val="0"/>
        <charset val="134"/>
      </rPr>
      <t xml:space="preserve">  2</t>
    </r>
    <r>
      <rPr>
        <sz val="11"/>
        <rFont val="Noto Sans"/>
        <family val="2"/>
      </rPr>
      <t xml:space="preserve">、公共安全</t>
    </r>
  </si>
  <si>
    <r>
      <rPr>
        <sz val="11"/>
        <rFont val="宋体"/>
        <family val="0"/>
        <charset val="134"/>
      </rPr>
      <t xml:space="preserve">  3</t>
    </r>
    <r>
      <rPr>
        <sz val="11"/>
        <rFont val="Noto Sans"/>
        <family val="2"/>
      </rPr>
      <t xml:space="preserve">、教育</t>
    </r>
  </si>
  <si>
    <r>
      <rPr>
        <sz val="11"/>
        <rFont val="宋体"/>
        <family val="0"/>
        <charset val="134"/>
      </rPr>
      <t xml:space="preserve">  4</t>
    </r>
    <r>
      <rPr>
        <sz val="11"/>
        <rFont val="Noto Sans"/>
        <family val="2"/>
      </rPr>
      <t xml:space="preserve">、科学技术</t>
    </r>
  </si>
  <si>
    <r>
      <rPr>
        <sz val="11"/>
        <rFont val="宋体"/>
        <family val="0"/>
        <charset val="134"/>
      </rPr>
      <t xml:space="preserve">  5</t>
    </r>
    <r>
      <rPr>
        <sz val="11"/>
        <rFont val="Noto Sans"/>
        <family val="2"/>
      </rPr>
      <t xml:space="preserve">、文化旅游体育与传媒</t>
    </r>
  </si>
  <si>
    <r>
      <rPr>
        <sz val="11"/>
        <rFont val="宋体"/>
        <family val="0"/>
        <charset val="134"/>
      </rPr>
      <t xml:space="preserve">  6</t>
    </r>
    <r>
      <rPr>
        <sz val="11"/>
        <rFont val="Noto Sans"/>
        <family val="2"/>
      </rPr>
      <t xml:space="preserve">、社会保障和就业</t>
    </r>
  </si>
  <si>
    <r>
      <rPr>
        <sz val="11"/>
        <rFont val="宋体"/>
        <family val="0"/>
        <charset val="134"/>
      </rPr>
      <t xml:space="preserve">  7</t>
    </r>
    <r>
      <rPr>
        <sz val="11"/>
        <rFont val="Noto Sans"/>
        <family val="2"/>
      </rPr>
      <t xml:space="preserve">、卫生健康</t>
    </r>
  </si>
  <si>
    <r>
      <rPr>
        <sz val="11"/>
        <rFont val="宋体"/>
        <family val="0"/>
        <charset val="134"/>
      </rPr>
      <t xml:space="preserve">  8</t>
    </r>
    <r>
      <rPr>
        <sz val="11"/>
        <rFont val="Noto Sans"/>
        <family val="2"/>
      </rPr>
      <t xml:space="preserve">、节能环保</t>
    </r>
  </si>
  <si>
    <r>
      <rPr>
        <sz val="11"/>
        <rFont val="宋体"/>
        <family val="0"/>
        <charset val="134"/>
      </rPr>
      <t xml:space="preserve">  9</t>
    </r>
    <r>
      <rPr>
        <sz val="11"/>
        <rFont val="Noto Sans"/>
        <family val="2"/>
      </rPr>
      <t xml:space="preserve">、城乡社区</t>
    </r>
  </si>
  <si>
    <r>
      <rPr>
        <sz val="11"/>
        <rFont val="宋体"/>
        <family val="0"/>
        <charset val="134"/>
      </rPr>
      <t xml:space="preserve">  10</t>
    </r>
    <r>
      <rPr>
        <sz val="11"/>
        <rFont val="Noto Sans"/>
        <family val="2"/>
      </rPr>
      <t xml:space="preserve">、农林水</t>
    </r>
  </si>
  <si>
    <r>
      <rPr>
        <sz val="11"/>
        <rFont val="宋体"/>
        <family val="0"/>
        <charset val="134"/>
      </rPr>
      <t xml:space="preserve">  11</t>
    </r>
    <r>
      <rPr>
        <sz val="11"/>
        <rFont val="Noto Sans"/>
        <family val="2"/>
      </rPr>
      <t xml:space="preserve">、交通运输</t>
    </r>
  </si>
  <si>
    <r>
      <rPr>
        <sz val="11"/>
        <rFont val="宋体"/>
        <family val="0"/>
        <charset val="134"/>
      </rPr>
      <t xml:space="preserve">  12</t>
    </r>
    <r>
      <rPr>
        <sz val="11"/>
        <rFont val="Noto Sans"/>
        <family val="2"/>
      </rPr>
      <t xml:space="preserve">、资源勘探工业信息等</t>
    </r>
  </si>
  <si>
    <r>
      <rPr>
        <sz val="11"/>
        <rFont val="宋体"/>
        <family val="0"/>
        <charset val="134"/>
      </rPr>
      <t xml:space="preserve">  13</t>
    </r>
    <r>
      <rPr>
        <sz val="11"/>
        <rFont val="Noto Sans"/>
        <family val="2"/>
      </rPr>
      <t xml:space="preserve">、自然资源海洋气象等</t>
    </r>
  </si>
  <si>
    <r>
      <rPr>
        <sz val="11"/>
        <rFont val="宋体"/>
        <family val="0"/>
        <charset val="134"/>
      </rPr>
      <t xml:space="preserve">  14</t>
    </r>
    <r>
      <rPr>
        <sz val="11"/>
        <rFont val="Noto Sans"/>
        <family val="2"/>
      </rPr>
      <t xml:space="preserve">、住房保障</t>
    </r>
  </si>
  <si>
    <r>
      <rPr>
        <sz val="11"/>
        <rFont val="宋体"/>
        <family val="0"/>
        <charset val="134"/>
      </rPr>
      <t xml:space="preserve">  15</t>
    </r>
    <r>
      <rPr>
        <sz val="11"/>
        <rFont val="Noto Sans"/>
        <family val="2"/>
      </rPr>
      <t xml:space="preserve">、灾害防治及应急管理</t>
    </r>
  </si>
  <si>
    <t xml:space="preserve">二、政府性基金预算合计</t>
  </si>
  <si>
    <t xml:space="preserve">   专项转移支付支出</t>
  </si>
  <si>
    <r>
      <rPr>
        <sz val="12"/>
        <rFont val="宋体"/>
        <family val="0"/>
        <charset val="134"/>
      </rPr>
      <t xml:space="preserve">     1</t>
    </r>
    <r>
      <rPr>
        <sz val="12"/>
        <rFont val="Noto Sans"/>
        <family val="2"/>
      </rPr>
      <t xml:space="preserve">、社会保障和就业</t>
    </r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、城乡社区事务</t>
    </r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、农林水支出</t>
    </r>
  </si>
  <si>
    <r>
      <rPr>
        <sz val="12"/>
        <rFont val="宋体"/>
        <family val="0"/>
        <charset val="134"/>
      </rPr>
      <t xml:space="preserve">     4</t>
    </r>
    <r>
      <rPr>
        <sz val="12"/>
        <rFont val="Noto Sans"/>
        <family val="2"/>
      </rPr>
      <t xml:space="preserve">、其他支出</t>
    </r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4</t>
    </r>
  </si>
  <si>
    <r>
      <rPr>
        <b val="true"/>
        <sz val="18"/>
        <rFont val="Noto Sans"/>
        <family val="2"/>
      </rPr>
      <t xml:space="preserve">翔安区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决算平衡表</t>
    </r>
  </si>
  <si>
    <t xml:space="preserve">收      入</t>
  </si>
  <si>
    <t xml:space="preserve">一般公共预算</t>
  </si>
  <si>
    <t xml:space="preserve">政府性基金预算</t>
  </si>
  <si>
    <t xml:space="preserve">国有资本经营预算</t>
  </si>
  <si>
    <t xml:space="preserve">支      出</t>
  </si>
  <si>
    <t xml:space="preserve">全区</t>
  </si>
  <si>
    <t xml:space="preserve">一、地方级收入</t>
  </si>
  <si>
    <t xml:space="preserve">一、本级支出</t>
  </si>
  <si>
    <t xml:space="preserve">二、上级补助收入</t>
  </si>
  <si>
    <t xml:space="preserve">二、上解上级支出</t>
  </si>
  <si>
    <t xml:space="preserve">  （一）返还性收入</t>
  </si>
  <si>
    <t xml:space="preserve">三、补助镇（街）支出</t>
  </si>
  <si>
    <t xml:space="preserve">  （二）一般性转移支付收入</t>
  </si>
  <si>
    <t xml:space="preserve">四、安排预算稳定调节基金</t>
  </si>
  <si>
    <t xml:space="preserve">  （三）专项转移支付收入</t>
  </si>
  <si>
    <t xml:space="preserve">五、调出资金</t>
  </si>
  <si>
    <t xml:space="preserve">三、镇（街）上解收入</t>
  </si>
  <si>
    <t xml:space="preserve">六、债务还本支出</t>
  </si>
  <si>
    <t xml:space="preserve">四、上年结余</t>
  </si>
  <si>
    <t xml:space="preserve">七、援助其他地区支出</t>
  </si>
  <si>
    <t xml:space="preserve">五、债务转贷收入</t>
  </si>
  <si>
    <t xml:space="preserve">六、动用预算稳定调节基金</t>
  </si>
  <si>
    <t xml:space="preserve">七、调入资金</t>
  </si>
  <si>
    <t xml:space="preserve">收  入  总  计</t>
  </si>
  <si>
    <t xml:space="preserve">支  出  总  计</t>
  </si>
  <si>
    <t xml:space="preserve">年  终  结  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* #,##0_);_(* \(#,##0\);_(* \-_);_(@_)"/>
    <numFmt numFmtId="167" formatCode="#,##0.00"/>
    <numFmt numFmtId="168" formatCode="0_);[RED]\(0\)"/>
    <numFmt numFmtId="169" formatCode="0.0%"/>
    <numFmt numFmtId="170" formatCode="0_ "/>
    <numFmt numFmtId="171" formatCode="0.0_ "/>
    <numFmt numFmtId="172" formatCode="#,##0"/>
    <numFmt numFmtId="173" formatCode="_ * #,##0.00_ ;_ * \-#,##0.00_ ;_ * \-??_ ;_ @_ "/>
    <numFmt numFmtId="174" formatCode="_ * #,##0_ ;_ * \-#,##0_ ;_ * \-_ ;_ @_ "/>
    <numFmt numFmtId="175" formatCode="General"/>
    <numFmt numFmtId="176" formatCode="#,##0_ 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8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1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color rgb="FF003300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  <font>
      <sz val="9"/>
      <color rgb="FF003300"/>
      <name val="宋体"/>
      <family val="0"/>
      <charset val="134"/>
    </font>
    <font>
      <b val="true"/>
      <sz val="11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sz val="20"/>
      <color rgb="FF0033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no dec" xfId="21"/>
    <cellStyle name="Normal_APR" xfId="22"/>
    <cellStyle name="千位[0]_1" xfId="23"/>
    <cellStyle name="千位_1" xfId="24"/>
    <cellStyle name="千分位[0]_laroux" xfId="25"/>
    <cellStyle name="千分位_97-917" xfId="26"/>
    <cellStyle name="常规_09预算年终结算表(报人大表)" xfId="27"/>
    <cellStyle name="常规_2006年7月份收支情况表" xfId="28"/>
    <cellStyle name="常规_2007年地方预算表格" xfId="29"/>
    <cellStyle name="常规_23（附件）" xfId="30"/>
    <cellStyle name="常规_厦门财政收支月报（表样）" xfId="31"/>
    <cellStyle name="普通_97-91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4" min="2" style="2" width="10.74"/>
    <col collapsed="false" customWidth="true" hidden="false" outlineLevel="0" max="5" min="5" style="2" width="10.49"/>
    <col collapsed="false" customWidth="true" hidden="false" outlineLevel="0" max="6" min="6" style="2" width="8.87"/>
    <col collapsed="false" customWidth="true" hidden="false" outlineLevel="0" max="8" min="7" style="2" width="9.24"/>
    <col collapsed="false" customWidth="false" hidden="false" outlineLevel="0" max="9" min="9" style="2" width="8.24"/>
    <col collapsed="false" customWidth="true" hidden="false" outlineLevel="0" max="10" min="10" style="2" width="8.5"/>
    <col collapsed="false" customWidth="true" hidden="true" outlineLevel="0" max="13" min="11" style="2" width="8.11"/>
    <col collapsed="false" customWidth="true" hidden="false" outlineLevel="0" max="248" min="14" style="1" width="8.11"/>
    <col collapsed="false" customWidth="false" hidden="false" outlineLevel="0" max="257" min="249" style="1" width="8.24"/>
  </cols>
  <sheetData>
    <row r="1" customFormat="false" ht="22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0" customFormat="true" ht="24" hidden="false" customHeight="true" outlineLevel="0" collapsed="false">
      <c r="A4" s="7" t="s">
        <v>3</v>
      </c>
      <c r="B4" s="8" t="s">
        <v>4</v>
      </c>
      <c r="C4" s="8"/>
      <c r="D4" s="8"/>
      <c r="E4" s="8" t="s">
        <v>5</v>
      </c>
      <c r="F4" s="8"/>
      <c r="G4" s="8"/>
      <c r="H4" s="7" t="s">
        <v>6</v>
      </c>
      <c r="I4" s="7"/>
      <c r="J4" s="7"/>
      <c r="K4" s="9" t="s">
        <v>7</v>
      </c>
      <c r="L4" s="9"/>
      <c r="M4" s="9"/>
      <c r="N4" s="7" t="s">
        <v>8</v>
      </c>
      <c r="O4" s="7"/>
      <c r="P4" s="7"/>
    </row>
    <row r="5" s="11" customFormat="true" ht="25.5" hidden="false" customHeight="true" outlineLevel="0" collapsed="false">
      <c r="A5" s="7"/>
      <c r="B5" s="7" t="s">
        <v>9</v>
      </c>
      <c r="C5" s="7" t="s">
        <v>10</v>
      </c>
      <c r="D5" s="7" t="s">
        <v>11</v>
      </c>
      <c r="E5" s="7" t="s">
        <v>9</v>
      </c>
      <c r="F5" s="7" t="s">
        <v>10</v>
      </c>
      <c r="G5" s="7" t="s">
        <v>11</v>
      </c>
      <c r="H5" s="7" t="s">
        <v>9</v>
      </c>
      <c r="I5" s="7" t="s">
        <v>10</v>
      </c>
      <c r="J5" s="7" t="s">
        <v>11</v>
      </c>
      <c r="K5" s="7" t="s">
        <v>9</v>
      </c>
      <c r="L5" s="7" t="s">
        <v>10</v>
      </c>
      <c r="M5" s="7" t="s">
        <v>11</v>
      </c>
      <c r="N5" s="7" t="s">
        <v>9</v>
      </c>
      <c r="O5" s="7" t="s">
        <v>10</v>
      </c>
      <c r="P5" s="7" t="s">
        <v>11</v>
      </c>
    </row>
    <row r="6" customFormat="false" ht="24.95" hidden="false" customHeight="true" outlineLevel="0" collapsed="false">
      <c r="A6" s="12" t="s">
        <v>12</v>
      </c>
      <c r="B6" s="13" t="n">
        <f aca="false">SUM(B7:B18)</f>
        <v>156846</v>
      </c>
      <c r="C6" s="13" t="n">
        <f aca="false">SUM(C7:C18)</f>
        <v>123946</v>
      </c>
      <c r="D6" s="13" t="n">
        <f aca="false">SUM(D7:D18)</f>
        <v>32900</v>
      </c>
      <c r="E6" s="13" t="n">
        <f aca="false">SUM(E7:E18)</f>
        <v>177243</v>
      </c>
      <c r="F6" s="13" t="n">
        <f aca="false">SUM(F7:F18)</f>
        <v>122733</v>
      </c>
      <c r="G6" s="13" t="n">
        <f aca="false">SUM(G7:G18)</f>
        <v>54510</v>
      </c>
      <c r="H6" s="14" t="n">
        <f aca="false">E6/B6</f>
        <v>1.13004475727784</v>
      </c>
      <c r="I6" s="14" t="n">
        <f aca="false">F6/C6</f>
        <v>0.990213480063899</v>
      </c>
      <c r="J6" s="15" t="n">
        <f aca="false">G6/D6</f>
        <v>1.65683890577508</v>
      </c>
      <c r="K6" s="16" t="n">
        <v>166450</v>
      </c>
      <c r="L6" s="16" t="n">
        <v>130532</v>
      </c>
      <c r="M6" s="16" t="n">
        <v>35917</v>
      </c>
      <c r="N6" s="14" t="n">
        <f aca="false">E6/K6-1</f>
        <v>0.0648422949834786</v>
      </c>
      <c r="O6" s="14" t="n">
        <f aca="false">F6/L6-1</f>
        <v>-0.059747801305427</v>
      </c>
      <c r="P6" s="14" t="n">
        <f aca="false">G6/M6-1</f>
        <v>0.517665729320378</v>
      </c>
    </row>
    <row r="7" customFormat="false" ht="24.95" hidden="false" customHeight="true" outlineLevel="0" collapsed="false">
      <c r="A7" s="17" t="s">
        <v>13</v>
      </c>
      <c r="B7" s="13" t="n">
        <v>67671</v>
      </c>
      <c r="C7" s="13" t="n">
        <f aca="false">B7-D7</f>
        <v>51771</v>
      </c>
      <c r="D7" s="13" t="n">
        <v>15900</v>
      </c>
      <c r="E7" s="13" t="n">
        <v>75094</v>
      </c>
      <c r="F7" s="13" t="n">
        <f aca="false">E7-G7</f>
        <v>45401</v>
      </c>
      <c r="G7" s="18" t="n">
        <v>29693</v>
      </c>
      <c r="H7" s="14" t="n">
        <f aca="false">E7/B7</f>
        <v>1.10969248274741</v>
      </c>
      <c r="I7" s="14" t="n">
        <f aca="false">F7/C7</f>
        <v>0.876958142589481</v>
      </c>
      <c r="J7" s="14" t="n">
        <f aca="false">G7/D7</f>
        <v>1.86748427672956</v>
      </c>
      <c r="K7" s="19" t="n">
        <v>31379</v>
      </c>
      <c r="L7" s="19" t="n">
        <v>12831</v>
      </c>
      <c r="M7" s="19" t="n">
        <v>18548</v>
      </c>
      <c r="N7" s="14" t="n">
        <f aca="false">E7/K7-1</f>
        <v>1.3931291628159</v>
      </c>
      <c r="O7" s="14" t="n">
        <f aca="false">F7/L7-1</f>
        <v>2.53838360221339</v>
      </c>
      <c r="P7" s="14" t="n">
        <f aca="false">G7/M7-1</f>
        <v>0.600873409532025</v>
      </c>
    </row>
    <row r="8" customFormat="false" ht="24.95" hidden="false" customHeight="true" outlineLevel="0" collapsed="false">
      <c r="A8" s="17" t="s">
        <v>14</v>
      </c>
      <c r="B8" s="13" t="n">
        <v>42037</v>
      </c>
      <c r="C8" s="13" t="n">
        <f aca="false">B8-D8</f>
        <v>29537</v>
      </c>
      <c r="D8" s="13" t="n">
        <v>12500</v>
      </c>
      <c r="E8" s="13" t="n">
        <v>43101</v>
      </c>
      <c r="F8" s="13" t="n">
        <f aca="false">E8-G8</f>
        <v>23690</v>
      </c>
      <c r="G8" s="18" t="n">
        <v>19411</v>
      </c>
      <c r="H8" s="14" t="n">
        <f aca="false">E8/B8</f>
        <v>1.02531103551633</v>
      </c>
      <c r="I8" s="14" t="n">
        <f aca="false">F8/C8</f>
        <v>0.802044892846261</v>
      </c>
      <c r="J8" s="14" t="n">
        <f aca="false">G8/D8</f>
        <v>1.55288</v>
      </c>
      <c r="K8" s="19" t="n">
        <v>43404</v>
      </c>
      <c r="L8" s="19" t="n">
        <v>29947</v>
      </c>
      <c r="M8" s="19" t="n">
        <v>13457</v>
      </c>
      <c r="N8" s="14" t="n">
        <f aca="false">E8/K8-1</f>
        <v>-0.00698092341719658</v>
      </c>
      <c r="O8" s="14" t="n">
        <f aca="false">F8/L8-1</f>
        <v>-0.208935786556249</v>
      </c>
      <c r="P8" s="14" t="n">
        <f aca="false">G8/M8-1</f>
        <v>0.442446310470387</v>
      </c>
    </row>
    <row r="9" customFormat="false" ht="24.95" hidden="false" customHeight="true" outlineLevel="0" collapsed="false">
      <c r="A9" s="17" t="s">
        <v>15</v>
      </c>
      <c r="B9" s="13" t="n">
        <v>13690</v>
      </c>
      <c r="C9" s="13" t="n">
        <f aca="false">B9-D9</f>
        <v>9190</v>
      </c>
      <c r="D9" s="13" t="n">
        <v>4500</v>
      </c>
      <c r="E9" s="13" t="n">
        <v>14320</v>
      </c>
      <c r="F9" s="13" t="n">
        <f aca="false">E9-G9</f>
        <v>8914</v>
      </c>
      <c r="G9" s="18" t="n">
        <v>5406</v>
      </c>
      <c r="H9" s="14" t="n">
        <f aca="false">E9/B9</f>
        <v>1.04601899196494</v>
      </c>
      <c r="I9" s="14" t="n">
        <f aca="false">F9/C9</f>
        <v>0.969967355821545</v>
      </c>
      <c r="J9" s="14" t="n">
        <f aca="false">G9/D9</f>
        <v>1.20133333333333</v>
      </c>
      <c r="K9" s="19" t="n">
        <v>12794</v>
      </c>
      <c r="L9" s="19" t="n">
        <v>8882</v>
      </c>
      <c r="M9" s="19" t="n">
        <v>3912</v>
      </c>
      <c r="N9" s="14" t="n">
        <f aca="false">E9/K9-1</f>
        <v>0.119274659996873</v>
      </c>
      <c r="O9" s="14" t="n">
        <f aca="false">F9/L9-1</f>
        <v>0.003602792163927</v>
      </c>
      <c r="P9" s="14" t="n">
        <f aca="false">G9/M9-1</f>
        <v>0.381901840490797</v>
      </c>
    </row>
    <row r="10" customFormat="false" ht="24.95" hidden="false" customHeight="true" outlineLevel="0" collapsed="false">
      <c r="A10" s="17" t="s">
        <v>16</v>
      </c>
      <c r="B10" s="13" t="n">
        <v>91</v>
      </c>
      <c r="C10" s="13" t="n">
        <f aca="false">B10-D10</f>
        <v>91</v>
      </c>
      <c r="D10" s="13"/>
      <c r="E10" s="13" t="n">
        <v>91</v>
      </c>
      <c r="F10" s="13" t="n">
        <f aca="false">E10-G10</f>
        <v>91</v>
      </c>
      <c r="G10" s="18"/>
      <c r="H10" s="14" t="n">
        <f aca="false">E10/B10</f>
        <v>1</v>
      </c>
      <c r="I10" s="14"/>
      <c r="J10" s="14"/>
      <c r="K10" s="19" t="n">
        <v>72</v>
      </c>
      <c r="L10" s="19" t="n">
        <v>72</v>
      </c>
      <c r="M10" s="19"/>
      <c r="N10" s="14" t="n">
        <f aca="false">E10/K10-1</f>
        <v>0.263888888888889</v>
      </c>
      <c r="O10" s="14" t="n">
        <f aca="false">F10/L10-1</f>
        <v>0.263888888888889</v>
      </c>
      <c r="P10" s="14"/>
    </row>
    <row r="11" customFormat="false" ht="24.95" hidden="false" customHeight="true" outlineLevel="0" collapsed="false">
      <c r="A11" s="17" t="s">
        <v>17</v>
      </c>
      <c r="B11" s="13" t="n">
        <v>10099</v>
      </c>
      <c r="C11" s="13" t="n">
        <f aca="false">B11-D11</f>
        <v>10099</v>
      </c>
      <c r="D11" s="13"/>
      <c r="E11" s="13" t="n">
        <v>10175</v>
      </c>
      <c r="F11" s="13" t="n">
        <f aca="false">E11-G11</f>
        <v>10175</v>
      </c>
      <c r="G11" s="18"/>
      <c r="H11" s="14" t="n">
        <f aca="false">E11/B11</f>
        <v>1.00752549757402</v>
      </c>
      <c r="I11" s="14"/>
      <c r="J11" s="14"/>
      <c r="K11" s="19" t="n">
        <v>9330</v>
      </c>
      <c r="L11" s="19" t="n">
        <v>9330</v>
      </c>
      <c r="M11" s="19"/>
      <c r="N11" s="14" t="n">
        <f aca="false">E11/K11-1</f>
        <v>0.0905680600214363</v>
      </c>
      <c r="O11" s="14" t="n">
        <f aca="false">F11/L11-1</f>
        <v>0.0905680600214363</v>
      </c>
      <c r="P11" s="14"/>
    </row>
    <row r="12" customFormat="false" ht="24.95" hidden="false" customHeight="true" outlineLevel="0" collapsed="false">
      <c r="A12" s="17" t="s">
        <v>18</v>
      </c>
      <c r="B12" s="13" t="n">
        <v>9605</v>
      </c>
      <c r="C12" s="13" t="n">
        <f aca="false">B12-D12</f>
        <v>9605</v>
      </c>
      <c r="D12" s="13"/>
      <c r="E12" s="13" t="n">
        <v>9892</v>
      </c>
      <c r="F12" s="13" t="n">
        <f aca="false">E12-G12</f>
        <v>9892</v>
      </c>
      <c r="G12" s="18"/>
      <c r="H12" s="14" t="n">
        <f aca="false">E12/B12</f>
        <v>1.02988027069235</v>
      </c>
      <c r="I12" s="14"/>
      <c r="J12" s="14"/>
      <c r="K12" s="19" t="n">
        <v>9709</v>
      </c>
      <c r="L12" s="19" t="n">
        <v>9709</v>
      </c>
      <c r="M12" s="19"/>
      <c r="N12" s="14" t="n">
        <f aca="false">E12/K12-1</f>
        <v>0.0188484910907405</v>
      </c>
      <c r="O12" s="14" t="n">
        <f aca="false">F12/L12-1</f>
        <v>0.0188484910907405</v>
      </c>
      <c r="P12" s="14"/>
    </row>
    <row r="13" customFormat="false" ht="24.95" hidden="false" customHeight="true" outlineLevel="0" collapsed="false">
      <c r="A13" s="17" t="s">
        <v>19</v>
      </c>
      <c r="B13" s="13" t="n">
        <v>8762</v>
      </c>
      <c r="C13" s="13" t="n">
        <f aca="false">B13-D13</f>
        <v>8762</v>
      </c>
      <c r="D13" s="13"/>
      <c r="E13" s="13" t="n">
        <v>9218</v>
      </c>
      <c r="F13" s="13" t="n">
        <f aca="false">E13-G13</f>
        <v>9218</v>
      </c>
      <c r="G13" s="18"/>
      <c r="H13" s="14" t="n">
        <f aca="false">E13/B13</f>
        <v>1.05204291257704</v>
      </c>
      <c r="I13" s="14"/>
      <c r="J13" s="14"/>
      <c r="K13" s="19" t="n">
        <v>4870</v>
      </c>
      <c r="L13" s="19" t="n">
        <v>4870</v>
      </c>
      <c r="M13" s="19"/>
      <c r="N13" s="14" t="n">
        <f aca="false">E13/K13-1</f>
        <v>0.892813141683778</v>
      </c>
      <c r="O13" s="14" t="n">
        <f aca="false">F13/L13-1</f>
        <v>0.892813141683778</v>
      </c>
      <c r="P13" s="14"/>
    </row>
    <row r="14" customFormat="false" ht="24.95" hidden="false" customHeight="true" outlineLevel="0" collapsed="false">
      <c r="A14" s="17" t="s">
        <v>20</v>
      </c>
      <c r="B14" s="13" t="n">
        <v>1724</v>
      </c>
      <c r="C14" s="13" t="n">
        <f aca="false">B14-D14</f>
        <v>1724</v>
      </c>
      <c r="D14" s="13"/>
      <c r="E14" s="13" t="n">
        <v>1675</v>
      </c>
      <c r="F14" s="13" t="n">
        <f aca="false">E14-G14</f>
        <v>1675</v>
      </c>
      <c r="G14" s="18"/>
      <c r="H14" s="14" t="n">
        <f aca="false">E14/B14</f>
        <v>0.971577726218098</v>
      </c>
      <c r="I14" s="14"/>
      <c r="J14" s="14"/>
      <c r="K14" s="19" t="n">
        <v>1820</v>
      </c>
      <c r="L14" s="19" t="n">
        <v>1820</v>
      </c>
      <c r="M14" s="19"/>
      <c r="N14" s="14" t="n">
        <f aca="false">E14/K14-1</f>
        <v>-0.0796703296703297</v>
      </c>
      <c r="O14" s="14" t="n">
        <f aca="false">F14/L14-1</f>
        <v>-0.0796703296703297</v>
      </c>
      <c r="P14" s="14"/>
    </row>
    <row r="15" customFormat="false" ht="24.95" hidden="false" customHeight="true" outlineLevel="0" collapsed="false">
      <c r="A15" s="17" t="s">
        <v>21</v>
      </c>
      <c r="B15" s="20" t="n">
        <v>-845</v>
      </c>
      <c r="C15" s="20" t="n">
        <f aca="false">B15-D15</f>
        <v>-845</v>
      </c>
      <c r="D15" s="13"/>
      <c r="E15" s="13" t="n">
        <v>9933</v>
      </c>
      <c r="F15" s="13" t="n">
        <f aca="false">E15-G15</f>
        <v>9933</v>
      </c>
      <c r="G15" s="18"/>
      <c r="H15" s="14" t="n">
        <f aca="false">E15/B15</f>
        <v>-11.7550295857988</v>
      </c>
      <c r="I15" s="14"/>
      <c r="J15" s="14"/>
      <c r="K15" s="19" t="n">
        <v>48577</v>
      </c>
      <c r="L15" s="19" t="n">
        <v>48577</v>
      </c>
      <c r="M15" s="19"/>
      <c r="N15" s="14" t="n">
        <f aca="false">E15/K15-1</f>
        <v>-0.795520513823414</v>
      </c>
      <c r="O15" s="14" t="n">
        <f aca="false">F15/L15-1</f>
        <v>-0.795520513823414</v>
      </c>
      <c r="P15" s="14"/>
    </row>
    <row r="16" customFormat="false" ht="24.95" hidden="false" customHeight="true" outlineLevel="0" collapsed="false">
      <c r="A16" s="17" t="s">
        <v>22</v>
      </c>
      <c r="B16" s="13" t="n">
        <v>3908</v>
      </c>
      <c r="C16" s="13" t="n">
        <f aca="false">B16-D16</f>
        <v>3908</v>
      </c>
      <c r="D16" s="13"/>
      <c r="E16" s="13" t="n">
        <v>3642</v>
      </c>
      <c r="F16" s="13" t="n">
        <f aca="false">E16-G16</f>
        <v>3642</v>
      </c>
      <c r="G16" s="18"/>
      <c r="H16" s="14" t="n">
        <f aca="false">E16/B16</f>
        <v>0.931934493346981</v>
      </c>
      <c r="I16" s="14"/>
      <c r="J16" s="14"/>
      <c r="K16" s="19" t="n">
        <v>4394</v>
      </c>
      <c r="L16" s="19" t="n">
        <v>4394</v>
      </c>
      <c r="M16" s="19"/>
      <c r="N16" s="14" t="n">
        <f aca="false">E16/K16-1</f>
        <v>-0.171142467000455</v>
      </c>
      <c r="O16" s="14" t="n">
        <f aca="false">F16/L16-1</f>
        <v>-0.171142467000455</v>
      </c>
      <c r="P16" s="14"/>
    </row>
    <row r="17" customFormat="false" ht="24.95" hidden="false" customHeight="true" outlineLevel="0" collapsed="false">
      <c r="A17" s="17" t="s">
        <v>23</v>
      </c>
      <c r="B17" s="13" t="n">
        <v>104</v>
      </c>
      <c r="C17" s="13" t="n">
        <f aca="false">B17-D17</f>
        <v>104</v>
      </c>
      <c r="D17" s="13"/>
      <c r="E17" s="13" t="n">
        <v>102</v>
      </c>
      <c r="F17" s="13" t="n">
        <f aca="false">E17-G17</f>
        <v>102</v>
      </c>
      <c r="G17" s="18"/>
      <c r="H17" s="14" t="n">
        <f aca="false">E17/B17</f>
        <v>0.980769230769231</v>
      </c>
      <c r="I17" s="14"/>
      <c r="J17" s="14"/>
      <c r="K17" s="19" t="n">
        <v>100</v>
      </c>
      <c r="L17" s="19" t="n">
        <v>100</v>
      </c>
      <c r="M17" s="19"/>
      <c r="N17" s="14" t="n">
        <f aca="false">E17/K17-1</f>
        <v>0.02</v>
      </c>
      <c r="O17" s="14" t="n">
        <f aca="false">F17/L17-1</f>
        <v>0.02</v>
      </c>
      <c r="P17" s="14"/>
    </row>
    <row r="18" customFormat="false" ht="24.95" hidden="true" customHeight="true" outlineLevel="0" collapsed="false">
      <c r="A18" s="17" t="s">
        <v>24</v>
      </c>
      <c r="B18" s="13"/>
      <c r="C18" s="13" t="n">
        <f aca="false">B18-D18</f>
        <v>0</v>
      </c>
      <c r="D18" s="13"/>
      <c r="E18" s="13"/>
      <c r="F18" s="13"/>
      <c r="G18" s="18"/>
      <c r="H18" s="14" t="e">
        <f aca="false">E18/B18</f>
        <v>#DIV/0!</v>
      </c>
      <c r="I18" s="14"/>
      <c r="J18" s="14"/>
      <c r="K18" s="19" t="n">
        <v>1</v>
      </c>
      <c r="L18" s="19"/>
      <c r="M18" s="19"/>
      <c r="N18" s="14" t="n">
        <f aca="false">E18/K18-1</f>
        <v>-1</v>
      </c>
      <c r="O18" s="14" t="e">
        <f aca="false">F18/L18-1</f>
        <v>#DIV/0!</v>
      </c>
      <c r="P18" s="14"/>
    </row>
    <row r="19" customFormat="false" ht="24.95" hidden="false" customHeight="true" outlineLevel="0" collapsed="false">
      <c r="A19" s="12" t="s">
        <v>25</v>
      </c>
      <c r="B19" s="13" t="n">
        <f aca="false">SUM(B20:B24)</f>
        <v>140000</v>
      </c>
      <c r="C19" s="13" t="n">
        <f aca="false">SUM(C20:C24)</f>
        <v>138500</v>
      </c>
      <c r="D19" s="13" t="n">
        <f aca="false">SUM(D20:D24)</f>
        <v>1500</v>
      </c>
      <c r="E19" s="13" t="n">
        <f aca="false">SUM(E20:E24)</f>
        <v>137574</v>
      </c>
      <c r="F19" s="13" t="n">
        <f aca="false">SUM(F20:F24)</f>
        <v>135435</v>
      </c>
      <c r="G19" s="13" t="n">
        <f aca="false">SUM(G20:G24)</f>
        <v>2139</v>
      </c>
      <c r="H19" s="14" t="n">
        <f aca="false">E19/B19</f>
        <v>0.982671428571429</v>
      </c>
      <c r="I19" s="14" t="n">
        <f aca="false">F19/C19</f>
        <v>0.977870036101083</v>
      </c>
      <c r="J19" s="15" t="n">
        <f aca="false">G19/D19</f>
        <v>1.426</v>
      </c>
      <c r="K19" s="16" t="n">
        <v>113140</v>
      </c>
      <c r="L19" s="16" t="n">
        <v>111591</v>
      </c>
      <c r="M19" s="16" t="n">
        <v>1549</v>
      </c>
      <c r="N19" s="14" t="n">
        <f aca="false">E19/K19-1</f>
        <v>0.215962524306169</v>
      </c>
      <c r="O19" s="14" t="n">
        <f aca="false">F19/L19-1</f>
        <v>0.213673145683792</v>
      </c>
      <c r="P19" s="14" t="n">
        <f aca="false">G19/M19-1</f>
        <v>0.380890897353131</v>
      </c>
    </row>
    <row r="20" customFormat="false" ht="24.95" hidden="false" customHeight="true" outlineLevel="0" collapsed="false">
      <c r="A20" s="17" t="s">
        <v>26</v>
      </c>
      <c r="B20" s="13" t="n">
        <v>10100</v>
      </c>
      <c r="C20" s="13" t="n">
        <f aca="false">B20-D20</f>
        <v>10100</v>
      </c>
      <c r="D20" s="13"/>
      <c r="E20" s="19" t="n">
        <v>5134</v>
      </c>
      <c r="F20" s="16" t="n">
        <f aca="false">E20-G20</f>
        <v>5134</v>
      </c>
      <c r="G20" s="19"/>
      <c r="H20" s="14" t="n">
        <f aca="false">E20/B20</f>
        <v>0.508316831683168</v>
      </c>
      <c r="I20" s="14" t="n">
        <f aca="false">F20/C20</f>
        <v>0.508316831683168</v>
      </c>
      <c r="J20" s="14"/>
      <c r="K20" s="19" t="n">
        <v>19156</v>
      </c>
      <c r="L20" s="16" t="n">
        <v>19156</v>
      </c>
      <c r="M20" s="19"/>
      <c r="N20" s="14" t="n">
        <f aca="false">E20/K20-1</f>
        <v>-0.731989977030695</v>
      </c>
      <c r="O20" s="14" t="n">
        <f aca="false">F20/L20-1</f>
        <v>-0.731989977030695</v>
      </c>
      <c r="P20" s="14"/>
    </row>
    <row r="21" customFormat="false" ht="24.95" hidden="false" customHeight="true" outlineLevel="0" collapsed="false">
      <c r="A21" s="17" t="s">
        <v>27</v>
      </c>
      <c r="B21" s="13" t="n">
        <v>7500</v>
      </c>
      <c r="C21" s="13" t="n">
        <f aca="false">B21-D21</f>
        <v>7500</v>
      </c>
      <c r="D21" s="13"/>
      <c r="E21" s="19" t="n">
        <v>10084</v>
      </c>
      <c r="F21" s="16" t="n">
        <f aca="false">E21-G21</f>
        <v>10084</v>
      </c>
      <c r="G21" s="19"/>
      <c r="H21" s="14" t="n">
        <f aca="false">E21/B21</f>
        <v>1.34453333333333</v>
      </c>
      <c r="I21" s="14" t="n">
        <f aca="false">F21/C21</f>
        <v>1.34453333333333</v>
      </c>
      <c r="J21" s="14"/>
      <c r="K21" s="19" t="n">
        <v>8110</v>
      </c>
      <c r="L21" s="16" t="n">
        <v>8110</v>
      </c>
      <c r="M21" s="19"/>
      <c r="N21" s="14" t="n">
        <f aca="false">E21/K21-1</f>
        <v>0.243403205918619</v>
      </c>
      <c r="O21" s="14" t="n">
        <f aca="false">F21/L21-1</f>
        <v>0.243403205918619</v>
      </c>
      <c r="P21" s="14"/>
    </row>
    <row r="22" customFormat="false" ht="24.95" hidden="false" customHeight="true" outlineLevel="0" collapsed="false">
      <c r="A22" s="17" t="s">
        <v>28</v>
      </c>
      <c r="B22" s="13" t="n">
        <v>1300</v>
      </c>
      <c r="C22" s="13" t="n">
        <f aca="false">B22-D22</f>
        <v>1300</v>
      </c>
      <c r="D22" s="13"/>
      <c r="E22" s="19" t="n">
        <v>2193</v>
      </c>
      <c r="F22" s="16" t="n">
        <f aca="false">E22-G22</f>
        <v>2193</v>
      </c>
      <c r="G22" s="19"/>
      <c r="H22" s="14" t="n">
        <f aca="false">E22/B22</f>
        <v>1.68692307692308</v>
      </c>
      <c r="I22" s="14" t="n">
        <f aca="false">F22/C22</f>
        <v>1.68692307692308</v>
      </c>
      <c r="J22" s="14"/>
      <c r="K22" s="19" t="n">
        <v>1796</v>
      </c>
      <c r="L22" s="16" t="n">
        <v>1796</v>
      </c>
      <c r="M22" s="19"/>
      <c r="N22" s="14" t="n">
        <f aca="false">E22/K22-1</f>
        <v>0.221046770601336</v>
      </c>
      <c r="O22" s="14" t="n">
        <f aca="false">F22/L22-1</f>
        <v>0.221046770601336</v>
      </c>
      <c r="P22" s="14"/>
    </row>
    <row r="23" customFormat="false" ht="24.95" hidden="false" customHeight="true" outlineLevel="0" collapsed="false">
      <c r="A23" s="17" t="s">
        <v>29</v>
      </c>
      <c r="B23" s="13" t="n">
        <v>111000</v>
      </c>
      <c r="C23" s="13" t="n">
        <f aca="false">B23-D23</f>
        <v>109500</v>
      </c>
      <c r="D23" s="13" t="n">
        <v>1500</v>
      </c>
      <c r="E23" s="19" t="n">
        <v>110880</v>
      </c>
      <c r="F23" s="16" t="n">
        <f aca="false">E23-G23</f>
        <v>108741</v>
      </c>
      <c r="G23" s="19" t="n">
        <v>2139</v>
      </c>
      <c r="H23" s="14" t="n">
        <f aca="false">E23/B23</f>
        <v>0.998918918918919</v>
      </c>
      <c r="I23" s="14" t="n">
        <f aca="false">F23/C23</f>
        <v>0.993068493150685</v>
      </c>
      <c r="J23" s="14" t="n">
        <f aca="false">G23/D23</f>
        <v>1.426</v>
      </c>
      <c r="K23" s="19" t="n">
        <v>75764</v>
      </c>
      <c r="L23" s="16" t="n">
        <v>74215</v>
      </c>
      <c r="M23" s="19" t="n">
        <v>1549</v>
      </c>
      <c r="N23" s="14" t="n">
        <f aca="false">E23/K23-1</f>
        <v>0.463491895887229</v>
      </c>
      <c r="O23" s="14" t="n">
        <f aca="false">F23/L23-1</f>
        <v>0.465215926699454</v>
      </c>
      <c r="P23" s="14" t="n">
        <f aca="false">G23/M23-1</f>
        <v>0.380890897353131</v>
      </c>
    </row>
    <row r="24" customFormat="false" ht="24.95" hidden="false" customHeight="true" outlineLevel="0" collapsed="false">
      <c r="A24" s="17" t="s">
        <v>30</v>
      </c>
      <c r="B24" s="13" t="n">
        <v>10100</v>
      </c>
      <c r="C24" s="13" t="n">
        <f aca="false">B24-D24</f>
        <v>10100</v>
      </c>
      <c r="D24" s="13"/>
      <c r="E24" s="19" t="n">
        <v>9283</v>
      </c>
      <c r="F24" s="16" t="n">
        <f aca="false">E24-G24</f>
        <v>9283</v>
      </c>
      <c r="G24" s="19"/>
      <c r="H24" s="14" t="n">
        <f aca="false">E24/B24</f>
        <v>0.919108910891089</v>
      </c>
      <c r="I24" s="14" t="n">
        <f aca="false">F24/C24</f>
        <v>0.919108910891089</v>
      </c>
      <c r="J24" s="14"/>
      <c r="K24" s="19" t="n">
        <v>8314</v>
      </c>
      <c r="L24" s="16" t="n">
        <v>8314</v>
      </c>
      <c r="M24" s="19"/>
      <c r="N24" s="14" t="n">
        <f aca="false">E24/K24-1</f>
        <v>0.116550396920856</v>
      </c>
      <c r="O24" s="14" t="n">
        <f aca="false">F24/L24-1</f>
        <v>0.116550396920856</v>
      </c>
      <c r="P24" s="14"/>
    </row>
    <row r="25" s="10" customFormat="true" ht="24.95" hidden="false" customHeight="true" outlineLevel="0" collapsed="false">
      <c r="A25" s="7" t="s">
        <v>31</v>
      </c>
      <c r="B25" s="7" t="n">
        <f aca="false">B6+B19</f>
        <v>296846</v>
      </c>
      <c r="C25" s="7" t="n">
        <f aca="false">C6+C19</f>
        <v>262446</v>
      </c>
      <c r="D25" s="7" t="n">
        <f aca="false">D6+D19</f>
        <v>34400</v>
      </c>
      <c r="E25" s="7" t="n">
        <f aca="false">E6+E19</f>
        <v>314817</v>
      </c>
      <c r="F25" s="7" t="n">
        <f aca="false">F6+F19</f>
        <v>258168</v>
      </c>
      <c r="G25" s="7" t="n">
        <f aca="false">G6+G19</f>
        <v>56649</v>
      </c>
      <c r="H25" s="21" t="n">
        <f aca="false">E25/B25</f>
        <v>1.06053980852024</v>
      </c>
      <c r="I25" s="21" t="n">
        <f aca="false">F25/C25</f>
        <v>0.983699503897945</v>
      </c>
      <c r="J25" s="22" t="n">
        <f aca="false">G25/D25</f>
        <v>1.64677325581395</v>
      </c>
      <c r="K25" s="7" t="n">
        <v>279590</v>
      </c>
      <c r="L25" s="7" t="n">
        <v>242123</v>
      </c>
      <c r="M25" s="7" t="n">
        <v>37466</v>
      </c>
      <c r="N25" s="21" t="n">
        <f aca="false">E25/K25-1</f>
        <v>0.125995207267785</v>
      </c>
      <c r="O25" s="21" t="n">
        <f aca="false">F25/L25-1</f>
        <v>0.0662679712377594</v>
      </c>
      <c r="P25" s="21" t="n">
        <f aca="false">G25/M25-1</f>
        <v>0.512010889873485</v>
      </c>
    </row>
    <row r="26" customFormat="false" ht="24.95" hidden="false" customHeight="true" outlineLevel="0" collapsed="false">
      <c r="A26" s="12" t="s">
        <v>32</v>
      </c>
      <c r="B26" s="23" t="n">
        <v>273854</v>
      </c>
      <c r="C26" s="23"/>
      <c r="D26" s="23" t="n">
        <v>273854</v>
      </c>
      <c r="E26" s="13" t="n">
        <v>309713</v>
      </c>
      <c r="F26" s="13"/>
      <c r="G26" s="13" t="n">
        <v>309713</v>
      </c>
      <c r="H26" s="14" t="n">
        <f aca="false">E26/B26</f>
        <v>1.13094203480687</v>
      </c>
      <c r="I26" s="24"/>
      <c r="J26" s="15" t="n">
        <f aca="false">G26/D26</f>
        <v>1.13094203480687</v>
      </c>
      <c r="K26" s="13" t="n">
        <v>276462</v>
      </c>
      <c r="L26" s="13"/>
      <c r="M26" s="13" t="n">
        <v>276462</v>
      </c>
      <c r="N26" s="14" t="n">
        <f aca="false">E26/K26-1</f>
        <v>0.120273310617734</v>
      </c>
      <c r="O26" s="14"/>
      <c r="P26" s="14" t="n">
        <f aca="false">G26/M26-1</f>
        <v>0.120273310617734</v>
      </c>
    </row>
    <row r="27" customFormat="false" ht="24.95" hidden="false" customHeight="true" outlineLevel="0" collapsed="false">
      <c r="A27" s="12" t="s">
        <v>33</v>
      </c>
      <c r="B27" s="23" t="n">
        <v>411880</v>
      </c>
      <c r="C27" s="23"/>
      <c r="D27" s="23" t="n">
        <v>411880</v>
      </c>
      <c r="E27" s="13" t="n">
        <v>458180</v>
      </c>
      <c r="F27" s="13"/>
      <c r="G27" s="13" t="n">
        <v>458180</v>
      </c>
      <c r="H27" s="14" t="n">
        <f aca="false">E27/B27</f>
        <v>1.11241138195591</v>
      </c>
      <c r="I27" s="24"/>
      <c r="J27" s="15" t="n">
        <f aca="false">G27/D27</f>
        <v>1.11241138195591</v>
      </c>
      <c r="K27" s="13" t="n">
        <v>309331</v>
      </c>
      <c r="L27" s="13"/>
      <c r="M27" s="13" t="n">
        <v>309331</v>
      </c>
      <c r="N27" s="14" t="n">
        <f aca="false">E27/K27-1</f>
        <v>0.481196517646146</v>
      </c>
      <c r="O27" s="14"/>
      <c r="P27" s="14" t="n">
        <f aca="false">G27/M27-1</f>
        <v>0.481196517646146</v>
      </c>
    </row>
    <row r="28" customFormat="false" ht="24.95" hidden="false" customHeight="true" outlineLevel="0" collapsed="false">
      <c r="A28" s="12" t="s">
        <v>34</v>
      </c>
      <c r="B28" s="23" t="n">
        <v>69118</v>
      </c>
      <c r="C28" s="23"/>
      <c r="D28" s="23" t="n">
        <v>69118</v>
      </c>
      <c r="E28" s="13" t="n">
        <v>68384</v>
      </c>
      <c r="F28" s="13"/>
      <c r="G28" s="13" t="n">
        <v>68384</v>
      </c>
      <c r="H28" s="14" t="n">
        <f aca="false">E28/B28</f>
        <v>0.989380479759252</v>
      </c>
      <c r="I28" s="24"/>
      <c r="J28" s="15" t="n">
        <f aca="false">G28/D28</f>
        <v>0.989380479759252</v>
      </c>
      <c r="K28" s="13" t="n">
        <v>118966</v>
      </c>
      <c r="L28" s="13"/>
      <c r="M28" s="13" t="n">
        <v>118966</v>
      </c>
      <c r="N28" s="14" t="n">
        <f aca="false">E28/K28-1</f>
        <v>-0.425180303616159</v>
      </c>
      <c r="O28" s="14"/>
      <c r="P28" s="14" t="n">
        <f aca="false">G28/M28-1</f>
        <v>-0.425180303616159</v>
      </c>
    </row>
    <row r="29" customFormat="false" ht="24.95" hidden="false" customHeight="true" outlineLevel="0" collapsed="false">
      <c r="A29" s="7" t="s">
        <v>35</v>
      </c>
      <c r="B29" s="25" t="n">
        <f aca="false">SUM(B25:B28)</f>
        <v>1051698</v>
      </c>
      <c r="C29" s="25" t="n">
        <f aca="false">SUM(C25:C28)</f>
        <v>262446</v>
      </c>
      <c r="D29" s="25" t="n">
        <f aca="false">SUM(D25:D28)</f>
        <v>789252</v>
      </c>
      <c r="E29" s="25" t="n">
        <f aca="false">SUM(E25:E28)</f>
        <v>1151094</v>
      </c>
      <c r="F29" s="25" t="n">
        <f aca="false">SUM(F25:F28)</f>
        <v>258168</v>
      </c>
      <c r="G29" s="25" t="n">
        <f aca="false">SUM(G25:G28)</f>
        <v>892926</v>
      </c>
      <c r="H29" s="21" t="n">
        <f aca="false">E29/B29</f>
        <v>1.09451002093757</v>
      </c>
      <c r="I29" s="21" t="n">
        <f aca="false">F29/C29</f>
        <v>0.983699503897945</v>
      </c>
      <c r="J29" s="22" t="n">
        <f aca="false">G29/D29</f>
        <v>1.13135728512566</v>
      </c>
      <c r="K29" s="25" t="n">
        <f aca="false">SUM(K25:K28)</f>
        <v>984349</v>
      </c>
      <c r="L29" s="25" t="n">
        <f aca="false">SUM(L25:L28)</f>
        <v>242123</v>
      </c>
      <c r="M29" s="25" t="n">
        <f aca="false">SUM(M25:M28)</f>
        <v>742225</v>
      </c>
      <c r="N29" s="21" t="n">
        <f aca="false">E29/K29-1</f>
        <v>0.169396220243023</v>
      </c>
      <c r="O29" s="21" t="n">
        <f aca="false">F29/L29-1</f>
        <v>0.0662679712377594</v>
      </c>
      <c r="P29" s="21" t="n">
        <f aca="false">G29/M29-1</f>
        <v>0.203039509582674</v>
      </c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7.1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</sheetData>
  <mergeCells count="9">
    <mergeCell ref="A2:P2"/>
    <mergeCell ref="A3:P3"/>
    <mergeCell ref="A4:A5"/>
    <mergeCell ref="B4:D4"/>
    <mergeCell ref="E4:G4"/>
    <mergeCell ref="H4:J4"/>
    <mergeCell ref="K4:M4"/>
    <mergeCell ref="N4:P4"/>
    <mergeCell ref="A30:M31"/>
  </mergeCells>
  <printOptions headings="false" gridLines="false" gridLinesSet="true" horizontalCentered="true" verticalCentered="false"/>
  <pageMargins left="0.389583333333333" right="0.389583333333333" top="0.3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31" width="8.87"/>
    <col collapsed="false" customWidth="true" hidden="false" outlineLevel="0" max="2" min="2" style="131" width="13.62"/>
    <col collapsed="false" customWidth="true" hidden="false" outlineLevel="0" max="3" min="3" style="131" width="41.62"/>
    <col collapsed="false" customWidth="true" hidden="false" outlineLevel="0" max="4" min="4" style="131" width="30.99"/>
    <col collapsed="false" customWidth="true" hidden="false" outlineLevel="0" max="253" min="5" style="131" width="8.11"/>
    <col collapsed="false" customWidth="false" hidden="false" outlineLevel="0" max="257" min="254" style="1" width="8.24"/>
  </cols>
  <sheetData>
    <row r="1" customFormat="false" ht="14.25" hidden="false" customHeight="false" outlineLevel="0" collapsed="false">
      <c r="A1" s="3" t="s">
        <v>526</v>
      </c>
      <c r="B1" s="132"/>
    </row>
    <row r="2" s="134" customFormat="true" ht="24" hidden="false" customHeight="true" outlineLevel="0" collapsed="false">
      <c r="A2" s="133" t="s">
        <v>527</v>
      </c>
      <c r="B2" s="133"/>
      <c r="C2" s="133"/>
      <c r="D2" s="133"/>
    </row>
    <row r="3" customFormat="false" ht="21.75" hidden="false" customHeight="true" outlineLevel="0" collapsed="false">
      <c r="A3" s="135"/>
      <c r="B3" s="135"/>
      <c r="C3" s="136"/>
      <c r="D3" s="136"/>
    </row>
    <row r="4" s="142" customFormat="true" ht="35.1" hidden="false" customHeight="true" outlineLevel="0" collapsed="false">
      <c r="A4" s="148" t="s">
        <v>528</v>
      </c>
      <c r="B4" s="148" t="s">
        <v>76</v>
      </c>
      <c r="C4" s="148" t="s">
        <v>77</v>
      </c>
      <c r="D4" s="149" t="s">
        <v>40</v>
      </c>
    </row>
    <row r="5" s="152" customFormat="true" ht="35.1" hidden="false" customHeight="true" outlineLevel="0" collapsed="false">
      <c r="A5" s="150" t="n">
        <v>1</v>
      </c>
      <c r="B5" s="151"/>
      <c r="C5" s="63" t="s">
        <v>529</v>
      </c>
      <c r="D5" s="149" t="n">
        <v>1303</v>
      </c>
    </row>
    <row r="6" customFormat="false" ht="35.1" hidden="false" customHeight="true" outlineLevel="0" collapsed="false">
      <c r="A6" s="150" t="n">
        <v>2</v>
      </c>
      <c r="B6" s="67" t="n">
        <v>22301</v>
      </c>
      <c r="C6" s="67" t="s">
        <v>530</v>
      </c>
      <c r="D6" s="153" t="n">
        <v>3</v>
      </c>
    </row>
    <row r="7" customFormat="false" ht="35.1" hidden="false" customHeight="true" outlineLevel="0" collapsed="false">
      <c r="A7" s="154" t="n">
        <v>3</v>
      </c>
      <c r="B7" s="73" t="n">
        <v>2230105</v>
      </c>
      <c r="C7" s="73" t="s">
        <v>531</v>
      </c>
      <c r="D7" s="155" t="n">
        <v>3</v>
      </c>
    </row>
    <row r="8" customFormat="false" ht="35.1" hidden="false" customHeight="true" outlineLevel="0" collapsed="false">
      <c r="A8" s="150" t="n">
        <v>4</v>
      </c>
      <c r="B8" s="73" t="n">
        <v>22302</v>
      </c>
      <c r="C8" s="73" t="s">
        <v>532</v>
      </c>
      <c r="D8" s="153" t="n">
        <v>1300</v>
      </c>
    </row>
    <row r="9" customFormat="false" ht="35.1" hidden="false" customHeight="true" outlineLevel="0" collapsed="false">
      <c r="A9" s="150" t="n">
        <v>5</v>
      </c>
      <c r="B9" s="67" t="n">
        <v>2230299</v>
      </c>
      <c r="C9" s="67" t="s">
        <v>533</v>
      </c>
      <c r="D9" s="156" t="n">
        <v>1300</v>
      </c>
    </row>
  </sheetData>
  <mergeCells count="1">
    <mergeCell ref="A2:D2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76.62"/>
    <col collapsed="false" customWidth="true" hidden="false" outlineLevel="0" max="2" min="2" style="157" width="43.74"/>
    <col collapsed="false" customWidth="false" hidden="false" outlineLevel="0" max="257" min="3" style="157" width="8.99"/>
  </cols>
  <sheetData>
    <row r="1" s="157" customFormat="true" ht="18" hidden="false" customHeight="true" outlineLevel="0" collapsed="false">
      <c r="A1" s="158" t="s">
        <v>534</v>
      </c>
    </row>
    <row r="2" s="157" customFormat="true" ht="30" hidden="false" customHeight="true" outlineLevel="0" collapsed="false">
      <c r="A2" s="133" t="s">
        <v>535</v>
      </c>
      <c r="B2" s="133"/>
    </row>
    <row r="3" s="157" customFormat="true" ht="18" hidden="false" customHeight="true" outlineLevel="0" collapsed="false">
      <c r="B3" s="159" t="s">
        <v>2</v>
      </c>
    </row>
    <row r="4" s="157" customFormat="true" ht="18" hidden="false" customHeight="true" outlineLevel="0" collapsed="false">
      <c r="A4" s="149" t="s">
        <v>536</v>
      </c>
      <c r="B4" s="149" t="s">
        <v>40</v>
      </c>
    </row>
    <row r="5" s="157" customFormat="true" ht="18" hidden="false" customHeight="true" outlineLevel="0" collapsed="false">
      <c r="A5" s="160" t="s">
        <v>537</v>
      </c>
      <c r="B5" s="161"/>
    </row>
    <row r="6" s="157" customFormat="true" ht="18" hidden="false" customHeight="true" outlineLevel="0" collapsed="false">
      <c r="A6" s="160" t="s">
        <v>538</v>
      </c>
      <c r="B6" s="161"/>
    </row>
    <row r="7" s="157" customFormat="true" ht="18" hidden="false" customHeight="true" outlineLevel="0" collapsed="false">
      <c r="A7" s="160" t="s">
        <v>539</v>
      </c>
      <c r="B7" s="161"/>
    </row>
    <row r="8" s="157" customFormat="true" ht="18" hidden="false" customHeight="true" outlineLevel="0" collapsed="false">
      <c r="A8" s="160" t="s">
        <v>540</v>
      </c>
      <c r="B8" s="161"/>
    </row>
    <row r="9" s="157" customFormat="true" ht="18" hidden="false" customHeight="true" outlineLevel="0" collapsed="false">
      <c r="A9" s="160" t="s">
        <v>538</v>
      </c>
      <c r="B9" s="161"/>
    </row>
    <row r="10" s="157" customFormat="true" ht="18" hidden="false" customHeight="true" outlineLevel="0" collapsed="false">
      <c r="A10" s="160" t="s">
        <v>541</v>
      </c>
      <c r="B10" s="161"/>
    </row>
    <row r="11" s="157" customFormat="true" ht="18" hidden="false" customHeight="true" outlineLevel="0" collapsed="false">
      <c r="A11" s="160" t="s">
        <v>539</v>
      </c>
      <c r="B11" s="161"/>
    </row>
    <row r="12" s="157" customFormat="true" ht="18" hidden="false" customHeight="true" outlineLevel="0" collapsed="false">
      <c r="A12" s="160" t="s">
        <v>542</v>
      </c>
      <c r="B12" s="161"/>
    </row>
    <row r="13" s="157" customFormat="true" ht="18" hidden="false" customHeight="true" outlineLevel="0" collapsed="false">
      <c r="A13" s="160" t="s">
        <v>538</v>
      </c>
      <c r="B13" s="161"/>
    </row>
    <row r="14" s="157" customFormat="true" ht="18" hidden="false" customHeight="true" outlineLevel="0" collapsed="false">
      <c r="A14" s="160" t="s">
        <v>541</v>
      </c>
      <c r="B14" s="161"/>
    </row>
    <row r="15" s="157" customFormat="true" ht="18" hidden="false" customHeight="true" outlineLevel="0" collapsed="false">
      <c r="A15" s="160" t="s">
        <v>539</v>
      </c>
      <c r="B15" s="161"/>
    </row>
    <row r="16" s="157" customFormat="true" ht="18" hidden="false" customHeight="true" outlineLevel="0" collapsed="false">
      <c r="A16" s="160" t="s">
        <v>543</v>
      </c>
      <c r="B16" s="161"/>
    </row>
    <row r="17" s="157" customFormat="true" ht="18" hidden="false" customHeight="true" outlineLevel="0" collapsed="false">
      <c r="A17" s="160" t="s">
        <v>538</v>
      </c>
      <c r="B17" s="161"/>
    </row>
    <row r="18" s="157" customFormat="true" ht="18" hidden="false" customHeight="true" outlineLevel="0" collapsed="false">
      <c r="A18" s="160" t="s">
        <v>539</v>
      </c>
      <c r="B18" s="161"/>
    </row>
    <row r="19" s="157" customFormat="true" ht="18" hidden="false" customHeight="true" outlineLevel="0" collapsed="false">
      <c r="A19" s="160" t="s">
        <v>544</v>
      </c>
      <c r="B19" s="161"/>
    </row>
    <row r="20" s="157" customFormat="true" ht="18" hidden="false" customHeight="true" outlineLevel="0" collapsed="false">
      <c r="A20" s="160" t="s">
        <v>538</v>
      </c>
      <c r="B20" s="161"/>
    </row>
    <row r="21" s="157" customFormat="true" ht="18" hidden="false" customHeight="true" outlineLevel="0" collapsed="false">
      <c r="A21" s="160" t="s">
        <v>541</v>
      </c>
      <c r="B21" s="161"/>
    </row>
    <row r="22" s="157" customFormat="true" ht="18" hidden="false" customHeight="true" outlineLevel="0" collapsed="false">
      <c r="A22" s="160" t="s">
        <v>539</v>
      </c>
      <c r="B22" s="161"/>
    </row>
    <row r="23" s="157" customFormat="true" ht="18" hidden="false" customHeight="true" outlineLevel="0" collapsed="false">
      <c r="A23" s="160" t="s">
        <v>545</v>
      </c>
      <c r="B23" s="161"/>
    </row>
    <row r="24" s="157" customFormat="true" ht="18" hidden="false" customHeight="true" outlineLevel="0" collapsed="false">
      <c r="A24" s="160" t="s">
        <v>538</v>
      </c>
      <c r="B24" s="161"/>
    </row>
    <row r="25" s="157" customFormat="true" ht="18" hidden="false" customHeight="true" outlineLevel="0" collapsed="false">
      <c r="A25" s="160" t="s">
        <v>539</v>
      </c>
      <c r="B25" s="161"/>
    </row>
    <row r="26" s="157" customFormat="true" ht="18" hidden="false" customHeight="true" outlineLevel="0" collapsed="false">
      <c r="A26" s="160" t="s">
        <v>546</v>
      </c>
      <c r="B26" s="161"/>
    </row>
    <row r="27" s="157" customFormat="true" ht="18" hidden="false" customHeight="true" outlineLevel="0" collapsed="false">
      <c r="A27" s="160" t="s">
        <v>538</v>
      </c>
      <c r="B27" s="161"/>
    </row>
    <row r="28" s="157" customFormat="true" ht="18" hidden="false" customHeight="true" outlineLevel="0" collapsed="false">
      <c r="A28" s="160" t="s">
        <v>539</v>
      </c>
      <c r="B28" s="161"/>
    </row>
    <row r="29" s="157" customFormat="true" ht="18" hidden="false" customHeight="true" outlineLevel="0" collapsed="false">
      <c r="A29" s="160" t="s">
        <v>547</v>
      </c>
      <c r="B29" s="161"/>
    </row>
    <row r="30" s="157" customFormat="true" ht="18" hidden="false" customHeight="true" outlineLevel="0" collapsed="false">
      <c r="A30" s="160" t="s">
        <v>538</v>
      </c>
      <c r="B30" s="161"/>
    </row>
    <row r="31" s="157" customFormat="true" ht="18" hidden="false" customHeight="true" outlineLevel="0" collapsed="false">
      <c r="A31" s="160" t="s">
        <v>539</v>
      </c>
      <c r="B31" s="161"/>
    </row>
    <row r="32" s="157" customFormat="true" ht="18" hidden="false" customHeight="true" outlineLevel="0" collapsed="false">
      <c r="A32" s="162" t="s">
        <v>548</v>
      </c>
      <c r="B32" s="163"/>
    </row>
    <row r="33" s="157" customFormat="true" ht="18" hidden="false" customHeight="true" outlineLevel="0" collapsed="false">
      <c r="A33" s="160" t="s">
        <v>538</v>
      </c>
      <c r="B33" s="161"/>
    </row>
    <row r="34" s="157" customFormat="true" ht="18" hidden="false" customHeight="true" outlineLevel="0" collapsed="false">
      <c r="A34" s="160" t="s">
        <v>541</v>
      </c>
      <c r="B34" s="161"/>
    </row>
    <row r="35" s="157" customFormat="true" ht="18" hidden="false" customHeight="true" outlineLevel="0" collapsed="false">
      <c r="A35" s="160" t="s">
        <v>539</v>
      </c>
      <c r="B35" s="161"/>
    </row>
    <row r="36" s="157" customFormat="true" ht="14.25" hidden="false" customHeight="false" outlineLevel="0" collapsed="false">
      <c r="A36" s="158" t="s">
        <v>549</v>
      </c>
    </row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57" customFormat="true" ht="14.25" hidden="false" customHeight="false" outlineLevel="0" collapsed="false">
      <c r="B158" s="157" t="e">
        <f aca="false">SUM(,B49,B59,B66,B84,B94,B102,B109,B117,B130,B139,B141,B147,B151)</f>
        <v>#N/A</v>
      </c>
    </row>
    <row r="159" s="157" customFormat="true" ht="14.25" hidden="false" customHeight="false" outlineLevel="0" collapsed="false">
      <c r="B159" s="157" t="e">
        <f aca="false">B158/B157</f>
        <v>#N/A</v>
      </c>
    </row>
    <row r="160" s="1" customFormat="true" ht="14.25" hidden="false" customHeight="false" outlineLevel="0" collapsed="false"/>
    <row r="161" s="1" customFormat="true" ht="14.25" hidden="false" customHeight="false" outlineLevel="0" collapsed="false"/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  <row r="234" s="1" customFormat="true" ht="14.25" hidden="false" customHeight="false" outlineLevel="0" collapsed="false"/>
    <row r="235" s="1" customFormat="true" ht="14.25" hidden="false" customHeight="false" outlineLevel="0" collapsed="false"/>
    <row r="236" s="1" customFormat="true" ht="14.25" hidden="false" customHeight="false" outlineLevel="0" collapsed="false"/>
    <row r="237" s="1" customFormat="true" ht="14.25" hidden="false" customHeight="false" outlineLevel="0" collapsed="false"/>
    <row r="238" s="1" customFormat="true" ht="14.25" hidden="false" customHeight="false" outlineLevel="0" collapsed="false"/>
    <row r="239" s="1" customFormat="true" ht="14.25" hidden="false" customHeight="false" outlineLevel="0" collapsed="false"/>
    <row r="240" s="1" customFormat="true" ht="14.25" hidden="false" customHeight="false" outlineLevel="0" collapsed="false"/>
    <row r="241" s="1" customFormat="true" ht="14.25" hidden="false" customHeight="false" outlineLevel="0" collapsed="false"/>
    <row r="242" s="1" customFormat="true" ht="14.25" hidden="false" customHeight="false" outlineLevel="0" collapsed="false"/>
    <row r="243" s="1" customFormat="true" ht="14.25" hidden="false" customHeight="false" outlineLevel="0" collapsed="false"/>
    <row r="244" s="1" customFormat="true" ht="14.25" hidden="false" customHeight="false" outlineLevel="0" collapsed="false"/>
    <row r="245" s="1" customFormat="true" ht="14.25" hidden="false" customHeight="false" outlineLevel="0" collapsed="false"/>
    <row r="246" s="1" customFormat="true" ht="14.25" hidden="false" customHeight="false" outlineLevel="0" collapsed="false"/>
    <row r="247" s="1" customFormat="true" ht="14.25" hidden="false" customHeight="false" outlineLevel="0" collapsed="false"/>
    <row r="248" s="1" customFormat="true" ht="14.25" hidden="false" customHeight="false" outlineLevel="0" collapsed="false"/>
    <row r="249" s="1" customFormat="true" ht="14.25" hidden="false" customHeight="false" outlineLevel="0" collapsed="false"/>
    <row r="250" s="1" customFormat="true" ht="14.25" hidden="false" customHeight="false" outlineLevel="0" collapsed="false"/>
    <row r="251" s="1" customFormat="true" ht="14.25" hidden="false" customHeight="false" outlineLevel="0" collapsed="false"/>
    <row r="252" s="1" customFormat="true" ht="14.25" hidden="false" customHeight="false" outlineLevel="0" collapsed="false"/>
    <row r="253" s="1" customFormat="true" ht="14.25" hidden="false" customHeight="false" outlineLevel="0" collapsed="false"/>
    <row r="254" s="1" customFormat="true" ht="14.25" hidden="false" customHeight="false" outlineLevel="0" collapsed="false"/>
    <row r="255" s="1" customFormat="true" ht="14.25" hidden="false" customHeight="false" outlineLevel="0" collapsed="false"/>
    <row r="256" s="1" customFormat="true" ht="14.25" hidden="false" customHeight="false" outlineLevel="0" collapsed="false"/>
    <row r="257" s="1" customFormat="true" ht="14.25" hidden="false" customHeight="false" outlineLevel="0" collapsed="false"/>
    <row r="258" s="1" customFormat="true" ht="14.25" hidden="false" customHeight="false" outlineLevel="0" collapsed="false"/>
    <row r="259" s="1" customFormat="true" ht="14.25" hidden="false" customHeight="false" outlineLevel="0" collapsed="false"/>
    <row r="260" s="1" customFormat="true" ht="14.25" hidden="false" customHeight="false" outlineLevel="0" collapsed="false"/>
    <row r="261" s="1" customFormat="true" ht="14.25" hidden="false" customHeight="false" outlineLevel="0" collapsed="false"/>
    <row r="262" s="1" customFormat="true" ht="14.25" hidden="false" customHeight="false" outlineLevel="0" collapsed="false"/>
    <row r="263" s="1" customFormat="true" ht="14.25" hidden="false" customHeight="false" outlineLevel="0" collapsed="false"/>
    <row r="264" s="1" customFormat="true" ht="14.25" hidden="false" customHeight="false" outlineLevel="0" collapsed="false"/>
    <row r="265" s="1" customFormat="true" ht="14.25" hidden="false" customHeight="false" outlineLevel="0" collapsed="false"/>
    <row r="266" s="1" customFormat="true" ht="14.25" hidden="false" customHeight="false" outlineLevel="0" collapsed="false"/>
    <row r="267" s="1" customFormat="true" ht="14.25" hidden="false" customHeight="false" outlineLevel="0" collapsed="false"/>
    <row r="268" s="1" customFormat="true" ht="14.25" hidden="false" customHeight="false" outlineLevel="0" collapsed="false"/>
    <row r="269" s="1" customFormat="true" ht="14.25" hidden="false" customHeight="false" outlineLevel="0" collapsed="false"/>
    <row r="270" s="1" customFormat="true" ht="14.25" hidden="false" customHeight="false" outlineLevel="0" collapsed="false"/>
    <row r="271" s="1" customFormat="true" ht="14.25" hidden="false" customHeight="false" outlineLevel="0" collapsed="false"/>
    <row r="272" s="1" customFormat="true" ht="14.25" hidden="false" customHeight="false" outlineLevel="0" collapsed="false"/>
    <row r="273" s="1" customFormat="true" ht="14.25" hidden="false" customHeight="false" outlineLevel="0" collapsed="false"/>
    <row r="274" s="1" customFormat="true" ht="14.25" hidden="false" customHeight="false" outlineLevel="0" collapsed="false"/>
    <row r="275" s="1" customFormat="true" ht="14.25" hidden="false" customHeight="false" outlineLevel="0" collapsed="false"/>
    <row r="276" s="1" customFormat="true" ht="14.25" hidden="false" customHeight="false" outlineLevel="0" collapsed="false"/>
    <row r="277" s="1" customFormat="true" ht="14.25" hidden="false" customHeight="false" outlineLevel="0" collapsed="false"/>
    <row r="278" s="1" customFormat="true" ht="14.25" hidden="false" customHeight="false" outlineLevel="0" collapsed="false"/>
    <row r="279" s="1" customFormat="true" ht="14.25" hidden="false" customHeight="false" outlineLevel="0" collapsed="false"/>
    <row r="280" s="1" customFormat="true" ht="14.25" hidden="false" customHeight="false" outlineLevel="0" collapsed="false"/>
    <row r="281" s="1" customFormat="true" ht="14.25" hidden="false" customHeight="false" outlineLevel="0" collapsed="false"/>
    <row r="282" s="1" customFormat="true" ht="14.25" hidden="false" customHeight="false" outlineLevel="0" collapsed="false"/>
    <row r="283" s="1" customFormat="true" ht="14.25" hidden="false" customHeight="false" outlineLevel="0" collapsed="false"/>
    <row r="284" s="1" customFormat="true" ht="14.25" hidden="false" customHeight="false" outlineLevel="0" collapsed="false"/>
    <row r="285" s="1" customFormat="true" ht="14.25" hidden="false" customHeight="false" outlineLevel="0" collapsed="false"/>
    <row r="286" s="1" customFormat="true" ht="14.25" hidden="false" customHeight="false" outlineLevel="0" collapsed="false"/>
    <row r="287" s="1" customFormat="true" ht="14.25" hidden="false" customHeight="false" outlineLevel="0" collapsed="false"/>
    <row r="288" s="1" customFormat="true" ht="14.25" hidden="false" customHeight="false" outlineLevel="0" collapsed="false"/>
    <row r="289" s="1" customFormat="true" ht="14.25" hidden="false" customHeight="false" outlineLevel="0" collapsed="false"/>
    <row r="290" s="1" customFormat="true" ht="14.25" hidden="false" customHeight="false" outlineLevel="0" collapsed="false"/>
    <row r="291" s="1" customFormat="true" ht="14.25" hidden="false" customHeight="false" outlineLevel="0" collapsed="false"/>
    <row r="292" s="1" customFormat="true" ht="14.25" hidden="false" customHeight="false" outlineLevel="0" collapsed="false"/>
    <row r="293" s="1" customFormat="true" ht="14.25" hidden="false" customHeight="false" outlineLevel="0" collapsed="false"/>
    <row r="294" s="1" customFormat="true" ht="14.25" hidden="false" customHeight="false" outlineLevel="0" collapsed="false"/>
    <row r="295" s="1" customFormat="true" ht="14.25" hidden="false" customHeight="false" outlineLevel="0" collapsed="false"/>
    <row r="296" s="1" customFormat="true" ht="14.25" hidden="false" customHeight="false" outlineLevel="0" collapsed="false"/>
    <row r="297" s="1" customFormat="true" ht="14.25" hidden="false" customHeight="false" outlineLevel="0" collapsed="false"/>
    <row r="298" s="1" customFormat="true" ht="14.25" hidden="false" customHeight="false" outlineLevel="0" collapsed="false"/>
    <row r="299" s="1" customFormat="true" ht="14.25" hidden="false" customHeight="false" outlineLevel="0" collapsed="false"/>
    <row r="300" s="1" customFormat="true" ht="14.25" hidden="false" customHeight="false" outlineLevel="0" collapsed="false"/>
    <row r="301" s="1" customFormat="true" ht="14.25" hidden="false" customHeight="false" outlineLevel="0" collapsed="false"/>
    <row r="302" s="1" customFormat="true" ht="14.25" hidden="false" customHeight="false" outlineLevel="0" collapsed="false"/>
    <row r="303" s="1" customFormat="true" ht="14.25" hidden="false" customHeight="false" outlineLevel="0" collapsed="false"/>
    <row r="304" s="1" customFormat="true" ht="14.25" hidden="false" customHeight="false" outlineLevel="0" collapsed="false"/>
    <row r="305" s="1" customFormat="true" ht="14.25" hidden="false" customHeight="false" outlineLevel="0" collapsed="false"/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/>
    <row r="313" s="1" customFormat="true" ht="14.25" hidden="false" customHeight="false" outlineLevel="0" collapsed="false"/>
    <row r="314" s="1" customFormat="true" ht="14.25" hidden="false" customHeight="false" outlineLevel="0" collapsed="false"/>
    <row r="315" s="1" customFormat="true" ht="14.25" hidden="false" customHeight="false" outlineLevel="0" collapsed="false"/>
    <row r="316" s="1" customFormat="true" ht="14.25" hidden="false" customHeight="false" outlineLevel="0" collapsed="false"/>
    <row r="317" s="1" customFormat="true" ht="14.25" hidden="false" customHeight="false" outlineLevel="0" collapsed="false"/>
    <row r="318" s="1" customFormat="true" ht="14.25" hidden="false" customHeight="false" outlineLevel="0" collapsed="false"/>
    <row r="319" s="1" customFormat="true" ht="14.25" hidden="false" customHeight="false" outlineLevel="0" collapsed="false"/>
    <row r="320" s="1" customFormat="true" ht="14.25" hidden="false" customHeight="false" outlineLevel="0" collapsed="false"/>
    <row r="321" s="1" customFormat="true" ht="14.25" hidden="false" customHeight="false" outlineLevel="0" collapsed="false"/>
    <row r="322" s="1" customFormat="true" ht="14.25" hidden="false" customHeight="false" outlineLevel="0" collapsed="false"/>
    <row r="323" s="1" customFormat="true" ht="14.25" hidden="false" customHeight="false" outlineLevel="0" collapsed="false"/>
    <row r="324" s="1" customFormat="true" ht="14.25" hidden="false" customHeight="false" outlineLevel="0" collapsed="false"/>
    <row r="325" s="1" customFormat="true" ht="14.25" hidden="false" customHeight="false" outlineLevel="0" collapsed="false"/>
    <row r="326" s="1" customFormat="true" ht="14.25" hidden="false" customHeight="false" outlineLevel="0" collapsed="false"/>
    <row r="327" s="1" customFormat="true" ht="14.25" hidden="false" customHeight="false" outlineLevel="0" collapsed="false"/>
    <row r="328" s="1" customFormat="true" ht="14.25" hidden="false" customHeight="false" outlineLevel="0" collapsed="false"/>
    <row r="329" s="1" customFormat="true" ht="14.25" hidden="false" customHeight="false" outlineLevel="0" collapsed="false"/>
    <row r="330" s="1" customFormat="true" ht="14.25" hidden="false" customHeight="false" outlineLevel="0" collapsed="false"/>
    <row r="331" s="1" customFormat="true" ht="14.25" hidden="false" customHeight="false" outlineLevel="0" collapsed="false"/>
    <row r="332" s="1" customFormat="true" ht="14.25" hidden="false" customHeight="false" outlineLevel="0" collapsed="false"/>
    <row r="333" s="1" customFormat="true" ht="14.25" hidden="false" customHeight="false" outlineLevel="0" collapsed="false"/>
    <row r="334" s="1" customFormat="true" ht="14.25" hidden="false" customHeight="false" outlineLevel="0" collapsed="false"/>
    <row r="335" s="1" customFormat="true" ht="14.25" hidden="false" customHeight="false" outlineLevel="0" collapsed="false"/>
    <row r="336" s="1" customFormat="true" ht="14.25" hidden="false" customHeight="false" outlineLevel="0" collapsed="false"/>
    <row r="337" s="1" customFormat="true" ht="14.25" hidden="false" customHeight="false" outlineLevel="0" collapsed="false"/>
    <row r="338" s="1" customFormat="true" ht="14.25" hidden="false" customHeight="false" outlineLevel="0" collapsed="false"/>
    <row r="339" s="1" customFormat="true" ht="14.25" hidden="false" customHeight="false" outlineLevel="0" collapsed="false"/>
    <row r="340" s="1" customFormat="true" ht="14.25" hidden="false" customHeight="false" outlineLevel="0" collapsed="false"/>
    <row r="341" s="1" customFormat="true" ht="14.25" hidden="false" customHeight="false" outlineLevel="0" collapsed="false"/>
    <row r="342" s="1" customFormat="true" ht="14.25" hidden="false" customHeight="false" outlineLevel="0" collapsed="false"/>
    <row r="343" s="1" customFormat="true" ht="14.25" hidden="false" customHeight="false" outlineLevel="0" collapsed="false"/>
    <row r="344" s="1" customFormat="true" ht="14.25" hidden="false" customHeight="false" outlineLevel="0" collapsed="false"/>
    <row r="345" s="1" customFormat="true" ht="14.25" hidden="false" customHeight="false" outlineLevel="0" collapsed="false"/>
    <row r="346" s="1" customFormat="true" ht="14.25" hidden="false" customHeight="false" outlineLevel="0" collapsed="false"/>
    <row r="347" s="1" customFormat="true" ht="14.25" hidden="false" customHeight="false" outlineLevel="0" collapsed="false"/>
    <row r="348" s="1" customFormat="true" ht="14.25" hidden="false" customHeight="false" outlineLevel="0" collapsed="false"/>
    <row r="349" s="1" customFormat="true" ht="14.25" hidden="false" customHeight="false" outlineLevel="0" collapsed="false"/>
    <row r="350" s="1" customFormat="true" ht="14.25" hidden="false" customHeight="false" outlineLevel="0" collapsed="false"/>
    <row r="351" s="1" customFormat="true" ht="14.25" hidden="false" customHeight="false" outlineLevel="0" collapsed="false"/>
    <row r="352" s="1" customFormat="true" ht="14.25" hidden="false" customHeight="false" outlineLevel="0" collapsed="false"/>
    <row r="353" s="1" customFormat="true" ht="14.25" hidden="false" customHeight="false" outlineLevel="0" collapsed="false"/>
    <row r="354" s="1" customFormat="true" ht="14.25" hidden="false" customHeight="false" outlineLevel="0" collapsed="false"/>
    <row r="355" s="1" customFormat="true" ht="14.25" hidden="false" customHeight="false" outlineLevel="0" collapsed="false"/>
    <row r="356" s="1" customFormat="true" ht="14.25" hidden="false" customHeight="false" outlineLevel="0" collapsed="false"/>
    <row r="357" s="1" customFormat="true" ht="14.25" hidden="false" customHeight="false" outlineLevel="0" collapsed="false"/>
    <row r="358" s="1" customFormat="true" ht="14.25" hidden="false" customHeight="false" outlineLevel="0" collapsed="false"/>
    <row r="359" s="1" customFormat="true" ht="14.25" hidden="false" customHeight="false" outlineLevel="0" collapsed="false"/>
    <row r="360" s="1" customFormat="true" ht="14.25" hidden="false" customHeight="false" outlineLevel="0" collapsed="false"/>
    <row r="361" s="1" customFormat="true" ht="14.25" hidden="false" customHeight="false" outlineLevel="0" collapsed="false"/>
    <row r="362" s="1" customFormat="true" ht="14.25" hidden="false" customHeight="false" outlineLevel="0" collapsed="false"/>
    <row r="363" s="1" customFormat="true" ht="14.25" hidden="false" customHeight="false" outlineLevel="0" collapsed="false"/>
    <row r="364" s="1" customFormat="true" ht="14.25" hidden="false" customHeight="false" outlineLevel="0" collapsed="false"/>
    <row r="365" s="1" customFormat="true" ht="14.25" hidden="false" customHeight="false" outlineLevel="0" collapsed="false"/>
    <row r="366" s="1" customFormat="true" ht="14.25" hidden="false" customHeight="false" outlineLevel="0" collapsed="false"/>
    <row r="367" s="1" customFormat="true" ht="14.25" hidden="false" customHeight="false" outlineLevel="0" collapsed="false"/>
    <row r="368" s="1" customFormat="true" ht="14.25" hidden="false" customHeight="false" outlineLevel="0" collapsed="false"/>
    <row r="369" s="1" customFormat="true" ht="14.25" hidden="false" customHeight="false" outlineLevel="0" collapsed="false"/>
    <row r="370" s="1" customFormat="true" ht="14.25" hidden="false" customHeight="false" outlineLevel="0" collapsed="false"/>
    <row r="371" s="1" customFormat="true" ht="14.25" hidden="false" customHeight="false" outlineLevel="0" collapsed="false"/>
    <row r="372" s="1" customFormat="true" ht="14.25" hidden="false" customHeight="false" outlineLevel="0" collapsed="false"/>
    <row r="373" s="1" customFormat="true" ht="14.25" hidden="false" customHeight="false" outlineLevel="0" collapsed="false"/>
    <row r="374" s="1" customFormat="true" ht="14.25" hidden="false" customHeight="false" outlineLevel="0" collapsed="false"/>
    <row r="375" s="1" customFormat="true" ht="14.25" hidden="false" customHeight="false" outlineLevel="0" collapsed="false"/>
    <row r="376" s="1" customFormat="true" ht="14.25" hidden="false" customHeight="false" outlineLevel="0" collapsed="false"/>
    <row r="377" s="1" customFormat="true" ht="14.25" hidden="false" customHeight="false" outlineLevel="0" collapsed="false"/>
    <row r="378" s="1" customFormat="true" ht="14.25" hidden="false" customHeight="false" outlineLevel="0" collapsed="false"/>
    <row r="379" s="1" customFormat="true" ht="14.25" hidden="false" customHeight="false" outlineLevel="0" collapsed="false"/>
    <row r="380" s="1" customFormat="true" ht="14.25" hidden="false" customHeight="false" outlineLevel="0" collapsed="false"/>
    <row r="381" s="1" customFormat="true" ht="14.25" hidden="false" customHeight="false" outlineLevel="0" collapsed="false"/>
    <row r="382" s="1" customFormat="true" ht="14.25" hidden="false" customHeight="false" outlineLevel="0" collapsed="false"/>
    <row r="383" s="1" customFormat="true" ht="14.25" hidden="false" customHeight="false" outlineLevel="0" collapsed="false"/>
    <row r="384" s="1" customFormat="true" ht="14.25" hidden="false" customHeight="false" outlineLevel="0" collapsed="false"/>
    <row r="385" s="1" customFormat="true" ht="14.25" hidden="false" customHeight="false" outlineLevel="0" collapsed="false"/>
    <row r="386" s="1" customFormat="true" ht="14.25" hidden="false" customHeight="false" outlineLevel="0" collapsed="false"/>
    <row r="387" s="1" customFormat="true" ht="14.25" hidden="false" customHeight="false" outlineLevel="0" collapsed="false"/>
    <row r="388" s="1" customFormat="true" ht="14.25" hidden="false" customHeight="false" outlineLevel="0" collapsed="false"/>
    <row r="389" s="1" customFormat="true" ht="14.25" hidden="false" customHeight="false" outlineLevel="0" collapsed="false"/>
    <row r="390" s="1" customFormat="true" ht="14.25" hidden="false" customHeight="false" outlineLevel="0" collapsed="false"/>
    <row r="391" s="1" customFormat="true" ht="14.25" hidden="false" customHeight="false" outlineLevel="0" collapsed="false"/>
    <row r="392" s="1" customFormat="true" ht="14.25" hidden="false" customHeight="false" outlineLevel="0" collapsed="false"/>
    <row r="393" s="1" customFormat="true" ht="14.25" hidden="false" customHeight="false" outlineLevel="0" collapsed="false"/>
    <row r="394" s="1" customFormat="true" ht="14.25" hidden="false" customHeight="false" outlineLevel="0" collapsed="false"/>
    <row r="395" s="1" customFormat="true" ht="14.25" hidden="false" customHeight="false" outlineLevel="0" collapsed="false"/>
    <row r="396" s="1" customFormat="true" ht="14.25" hidden="false" customHeight="false" outlineLevel="0" collapsed="false"/>
    <row r="397" s="1" customFormat="true" ht="14.25" hidden="false" customHeight="false" outlineLevel="0" collapsed="false"/>
    <row r="398" s="1" customFormat="true" ht="14.25" hidden="false" customHeight="false" outlineLevel="0" collapsed="false"/>
    <row r="399" s="1" customFormat="true" ht="14.25" hidden="false" customHeight="false" outlineLevel="0" collapsed="false"/>
    <row r="400" s="1" customFormat="true" ht="14.25" hidden="false" customHeight="false" outlineLevel="0" collapsed="false"/>
    <row r="401" s="1" customFormat="true" ht="14.25" hidden="false" customHeight="false" outlineLevel="0" collapsed="false"/>
    <row r="402" s="1" customFormat="true" ht="14.25" hidden="false" customHeight="false" outlineLevel="0" collapsed="false"/>
    <row r="403" s="1" customFormat="true" ht="14.25" hidden="false" customHeight="false" outlineLevel="0" collapsed="false"/>
    <row r="404" s="1" customFormat="true" ht="14.25" hidden="false" customHeight="false" outlineLevel="0" collapsed="false"/>
    <row r="405" s="1" customFormat="true" ht="14.25" hidden="false" customHeight="false" outlineLevel="0" collapsed="false"/>
    <row r="406" s="1" customFormat="true" ht="14.25" hidden="false" customHeight="false" outlineLevel="0" collapsed="false"/>
    <row r="407" s="1" customFormat="true" ht="14.25" hidden="false" customHeight="false" outlineLevel="0" collapsed="false"/>
    <row r="408" s="1" customFormat="true" ht="14.25" hidden="false" customHeight="false" outlineLevel="0" collapsed="false"/>
    <row r="409" s="1" customFormat="true" ht="14.25" hidden="false" customHeight="false" outlineLevel="0" collapsed="false"/>
    <row r="410" s="1" customFormat="true" ht="14.25" hidden="false" customHeight="false" outlineLevel="0" collapsed="false"/>
    <row r="411" s="1" customFormat="true" ht="14.25" hidden="false" customHeight="false" outlineLevel="0" collapsed="false"/>
    <row r="412" s="1" customFormat="true" ht="14.25" hidden="false" customHeight="false" outlineLevel="0" collapsed="false"/>
    <row r="413" s="1" customFormat="true" ht="14.25" hidden="false" customHeight="false" outlineLevel="0" collapsed="false"/>
    <row r="414" s="1" customFormat="true" ht="14.25" hidden="false" customHeight="false" outlineLevel="0" collapsed="false"/>
    <row r="415" s="1" customFormat="true" ht="14.25" hidden="false" customHeight="false" outlineLevel="0" collapsed="false"/>
    <row r="416" s="1" customFormat="true" ht="14.25" hidden="false" customHeight="false" outlineLevel="0" collapsed="false"/>
    <row r="417" s="1" customFormat="true" ht="14.25" hidden="false" customHeight="false" outlineLevel="0" collapsed="false"/>
    <row r="418" s="1" customFormat="true" ht="14.25" hidden="false" customHeight="false" outlineLevel="0" collapsed="false"/>
    <row r="419" s="1" customFormat="true" ht="14.25" hidden="false" customHeight="false" outlineLevel="0" collapsed="false"/>
    <row r="420" s="1" customFormat="true" ht="14.25" hidden="false" customHeight="false" outlineLevel="0" collapsed="false"/>
    <row r="421" s="1" customFormat="true" ht="14.25" hidden="false" customHeight="false" outlineLevel="0" collapsed="false"/>
    <row r="422" s="1" customFormat="true" ht="14.25" hidden="false" customHeight="false" outlineLevel="0" collapsed="false"/>
    <row r="423" s="1" customFormat="true" ht="14.25" hidden="false" customHeight="false" outlineLevel="0" collapsed="false"/>
    <row r="424" s="1" customFormat="true" ht="14.25" hidden="false" customHeight="false" outlineLevel="0" collapsed="false"/>
    <row r="425" s="1" customFormat="true" ht="14.25" hidden="false" customHeight="false" outlineLevel="0" collapsed="false"/>
    <row r="426" s="1" customFormat="true" ht="14.25" hidden="false" customHeight="false" outlineLevel="0" collapsed="false"/>
    <row r="427" s="1" customFormat="true" ht="14.25" hidden="false" customHeight="false" outlineLevel="0" collapsed="false"/>
    <row r="428" s="1" customFormat="true" ht="14.25" hidden="false" customHeight="false" outlineLevel="0" collapsed="false"/>
    <row r="429" s="1" customFormat="true" ht="14.25" hidden="false" customHeight="false" outlineLevel="0" collapsed="false"/>
    <row r="430" s="1" customFormat="true" ht="14.25" hidden="false" customHeight="false" outlineLevel="0" collapsed="false"/>
    <row r="431" s="1" customFormat="true" ht="14.25" hidden="false" customHeight="false" outlineLevel="0" collapsed="false"/>
    <row r="432" s="1" customFormat="true" ht="14.25" hidden="false" customHeight="false" outlineLevel="0" collapsed="false"/>
    <row r="433" s="1" customFormat="true" ht="14.25" hidden="false" customHeight="false" outlineLevel="0" collapsed="false"/>
    <row r="434" s="1" customFormat="true" ht="14.25" hidden="false" customHeight="false" outlineLevel="0" collapsed="false"/>
    <row r="435" s="1" customFormat="true" ht="14.25" hidden="false" customHeight="false" outlineLevel="0" collapsed="false"/>
    <row r="436" s="1" customFormat="true" ht="14.25" hidden="false" customHeight="false" outlineLevel="0" collapsed="false"/>
    <row r="437" s="1" customFormat="true" ht="14.25" hidden="false" customHeight="false" outlineLevel="0" collapsed="false"/>
    <row r="438" s="1" customFormat="true" ht="14.25" hidden="false" customHeight="false" outlineLevel="0" collapsed="false"/>
    <row r="439" s="1" customFormat="true" ht="14.25" hidden="false" customHeight="false" outlineLevel="0" collapsed="false"/>
    <row r="440" s="1" customFormat="true" ht="14.25" hidden="false" customHeight="false" outlineLevel="0" collapsed="false"/>
    <row r="441" s="1" customFormat="true" ht="14.25" hidden="false" customHeight="false" outlineLevel="0" collapsed="false"/>
    <row r="442" s="1" customFormat="true" ht="14.25" hidden="false" customHeight="false" outlineLevel="0" collapsed="false"/>
    <row r="443" s="1" customFormat="true" ht="14.25" hidden="false" customHeight="false" outlineLevel="0" collapsed="false"/>
    <row r="444" s="1" customFormat="true" ht="14.25" hidden="false" customHeight="false" outlineLevel="0" collapsed="false"/>
    <row r="445" s="1" customFormat="true" ht="14.25" hidden="false" customHeight="false" outlineLevel="0" collapsed="false"/>
    <row r="446" s="1" customFormat="true" ht="14.25" hidden="false" customHeight="false" outlineLevel="0" collapsed="false"/>
    <row r="447" s="1" customFormat="true" ht="14.25" hidden="false" customHeight="false" outlineLevel="0" collapsed="false"/>
    <row r="448" s="1" customFormat="true" ht="14.25" hidden="false" customHeight="false" outlineLevel="0" collapsed="false"/>
    <row r="449" s="1" customFormat="true" ht="14.25" hidden="false" customHeight="false" outlineLevel="0" collapsed="false"/>
    <row r="450" s="1" customFormat="true" ht="14.25" hidden="false" customHeight="false" outlineLevel="0" collapsed="false"/>
    <row r="451" s="1" customFormat="true" ht="14.25" hidden="false" customHeight="false" outlineLevel="0" collapsed="false"/>
    <row r="452" s="1" customFormat="true" ht="14.25" hidden="false" customHeight="false" outlineLevel="0" collapsed="false"/>
    <row r="453" s="1" customFormat="true" ht="14.25" hidden="false" customHeight="false" outlineLevel="0" collapsed="false"/>
    <row r="454" s="1" customFormat="true" ht="14.25" hidden="false" customHeight="false" outlineLevel="0" collapsed="false"/>
    <row r="455" s="1" customFormat="true" ht="14.25" hidden="false" customHeight="false" outlineLevel="0" collapsed="false"/>
    <row r="456" s="1" customFormat="true" ht="14.25" hidden="false" customHeight="false" outlineLevel="0" collapsed="false"/>
    <row r="457" s="1" customFormat="true" ht="14.25" hidden="false" customHeight="false" outlineLevel="0" collapsed="false"/>
    <row r="458" s="1" customFormat="true" ht="14.25" hidden="false" customHeight="false" outlineLevel="0" collapsed="false"/>
    <row r="459" s="1" customFormat="true" ht="14.25" hidden="false" customHeight="false" outlineLevel="0" collapsed="false"/>
    <row r="460" s="1" customFormat="true" ht="14.25" hidden="false" customHeight="false" outlineLevel="0" collapsed="false"/>
    <row r="461" s="1" customFormat="true" ht="14.25" hidden="false" customHeight="false" outlineLevel="0" collapsed="false"/>
    <row r="462" s="1" customFormat="true" ht="14.25" hidden="false" customHeight="false" outlineLevel="0" collapsed="false"/>
    <row r="463" s="1" customFormat="true" ht="14.25" hidden="false" customHeight="false" outlineLevel="0" collapsed="false"/>
    <row r="464" s="1" customFormat="true" ht="14.25" hidden="false" customHeight="false" outlineLevel="0" collapsed="false"/>
    <row r="465" s="1" customFormat="true" ht="14.25" hidden="false" customHeight="false" outlineLevel="0" collapsed="false"/>
    <row r="466" s="1" customFormat="true" ht="14.25" hidden="false" customHeight="false" outlineLevel="0" collapsed="false"/>
    <row r="467" s="1" customFormat="true" ht="14.25" hidden="false" customHeight="false" outlineLevel="0" collapsed="false"/>
    <row r="468" s="1" customFormat="true" ht="14.25" hidden="false" customHeight="false" outlineLevel="0" collapsed="false"/>
    <row r="469" s="1" customFormat="true" ht="14.25" hidden="false" customHeight="false" outlineLevel="0" collapsed="false"/>
    <row r="470" s="1" customFormat="true" ht="14.25" hidden="false" customHeight="false" outlineLevel="0" collapsed="false"/>
    <row r="471" s="1" customFormat="true" ht="14.25" hidden="false" customHeight="false" outlineLevel="0" collapsed="false"/>
    <row r="472" s="1" customFormat="true" ht="14.25" hidden="false" customHeight="false" outlineLevel="0" collapsed="false"/>
    <row r="473" s="1" customFormat="true" ht="14.25" hidden="false" customHeight="false" outlineLevel="0" collapsed="false"/>
    <row r="474" s="1" customFormat="true" ht="14.25" hidden="false" customHeight="false" outlineLevel="0" collapsed="false"/>
    <row r="475" s="1" customFormat="true" ht="14.25" hidden="false" customHeight="false" outlineLevel="0" collapsed="false"/>
    <row r="476" s="1" customFormat="true" ht="14.25" hidden="false" customHeight="false" outlineLevel="0" collapsed="false"/>
    <row r="477" s="1" customFormat="true" ht="14.25" hidden="false" customHeight="false" outlineLevel="0" collapsed="false"/>
    <row r="478" s="1" customFormat="true" ht="14.25" hidden="false" customHeight="false" outlineLevel="0" collapsed="false"/>
    <row r="479" s="1" customFormat="true" ht="14.25" hidden="false" customHeight="false" outlineLevel="0" collapsed="false"/>
    <row r="480" s="1" customFormat="true" ht="14.25" hidden="false" customHeight="false" outlineLevel="0" collapsed="false"/>
    <row r="481" s="1" customFormat="true" ht="14.25" hidden="false" customHeight="false" outlineLevel="0" collapsed="false"/>
    <row r="482" s="1" customFormat="true" ht="14.25" hidden="false" customHeight="false" outlineLevel="0" collapsed="false"/>
    <row r="483" s="1" customFormat="true" ht="14.25" hidden="false" customHeight="false" outlineLevel="0" collapsed="false"/>
    <row r="484" s="1" customFormat="true" ht="14.25" hidden="false" customHeight="false" outlineLevel="0" collapsed="false"/>
    <row r="485" s="1" customFormat="true" ht="14.25" hidden="false" customHeight="false" outlineLevel="0" collapsed="false"/>
    <row r="486" s="1" customFormat="true" ht="14.25" hidden="false" customHeight="false" outlineLevel="0" collapsed="false"/>
    <row r="487" s="1" customFormat="true" ht="14.25" hidden="false" customHeight="false" outlineLevel="0" collapsed="false"/>
    <row r="488" s="1" customFormat="true" ht="14.25" hidden="false" customHeight="false" outlineLevel="0" collapsed="false"/>
    <row r="489" s="1" customFormat="true" ht="14.25" hidden="false" customHeight="false" outlineLevel="0" collapsed="false"/>
    <row r="490" s="1" customFormat="true" ht="14.25" hidden="false" customHeight="false" outlineLevel="0" collapsed="false"/>
    <row r="491" s="1" customFormat="true" ht="14.25" hidden="false" customHeight="false" outlineLevel="0" collapsed="false"/>
    <row r="492" s="1" customFormat="true" ht="14.25" hidden="false" customHeight="false" outlineLevel="0" collapsed="false"/>
    <row r="493" s="1" customFormat="true" ht="14.25" hidden="false" customHeight="false" outlineLevel="0" collapsed="false"/>
    <row r="494" s="1" customFormat="true" ht="14.25" hidden="false" customHeight="false" outlineLevel="0" collapsed="false"/>
    <row r="495" s="1" customFormat="true" ht="14.25" hidden="false" customHeight="false" outlineLevel="0" collapsed="false"/>
    <row r="496" s="1" customFormat="true" ht="14.25" hidden="false" customHeight="false" outlineLevel="0" collapsed="false"/>
    <row r="497" s="1" customFormat="true" ht="14.25" hidden="false" customHeight="false" outlineLevel="0" collapsed="false"/>
    <row r="498" s="1" customFormat="true" ht="14.25" hidden="false" customHeight="false" outlineLevel="0" collapsed="false"/>
    <row r="499" s="1" customFormat="true" ht="14.25" hidden="false" customHeight="false" outlineLevel="0" collapsed="false"/>
    <row r="500" s="1" customFormat="true" ht="14.25" hidden="false" customHeight="false" outlineLevel="0" collapsed="false"/>
    <row r="501" s="1" customFormat="true" ht="14.25" hidden="false" customHeight="false" outlineLevel="0" collapsed="false"/>
    <row r="502" s="1" customFormat="true" ht="14.25" hidden="false" customHeight="false" outlineLevel="0" collapsed="false"/>
    <row r="503" s="1" customFormat="true" ht="14.25" hidden="false" customHeight="false" outlineLevel="0" collapsed="false"/>
    <row r="504" s="1" customFormat="true" ht="14.25" hidden="false" customHeight="false" outlineLevel="0" collapsed="false"/>
    <row r="505" s="1" customFormat="true" ht="14.25" hidden="false" customHeight="false" outlineLevel="0" collapsed="false"/>
    <row r="506" s="1" customFormat="true" ht="14.25" hidden="false" customHeight="false" outlineLevel="0" collapsed="false"/>
    <row r="507" s="1" customFormat="true" ht="14.25" hidden="false" customHeight="false" outlineLevel="0" collapsed="false"/>
    <row r="508" s="1" customFormat="true" ht="14.25" hidden="false" customHeight="false" outlineLevel="0" collapsed="false"/>
    <row r="509" s="1" customFormat="true" ht="14.25" hidden="false" customHeight="false" outlineLevel="0" collapsed="false"/>
    <row r="510" s="1" customFormat="true" ht="14.25" hidden="false" customHeight="false" outlineLevel="0" collapsed="false"/>
    <row r="511" s="1" customFormat="true" ht="14.25" hidden="false" customHeight="false" outlineLevel="0" collapsed="false"/>
    <row r="512" s="1" customFormat="true" ht="14.25" hidden="false" customHeight="false" outlineLevel="0" collapsed="false"/>
    <row r="513" s="1" customFormat="true" ht="14.25" hidden="false" customHeight="false" outlineLevel="0" collapsed="false"/>
    <row r="514" s="1" customFormat="true" ht="14.25" hidden="false" customHeight="false" outlineLevel="0" collapsed="false"/>
    <row r="515" s="1" customFormat="true" ht="14.25" hidden="false" customHeight="false" outlineLevel="0" collapsed="false"/>
    <row r="516" s="1" customFormat="true" ht="14.25" hidden="false" customHeight="false" outlineLevel="0" collapsed="false"/>
    <row r="517" s="1" customFormat="true" ht="14.25" hidden="false" customHeight="false" outlineLevel="0" collapsed="false"/>
    <row r="518" s="1" customFormat="true" ht="14.25" hidden="false" customHeight="false" outlineLevel="0" collapsed="false"/>
    <row r="519" s="1" customFormat="true" ht="14.25" hidden="false" customHeight="false" outlineLevel="0" collapsed="false"/>
    <row r="520" s="1" customFormat="true" ht="14.25" hidden="false" customHeight="false" outlineLevel="0" collapsed="false"/>
    <row r="521" s="1" customFormat="true" ht="14.25" hidden="false" customHeight="false" outlineLevel="0" collapsed="false"/>
    <row r="522" s="1" customFormat="true" ht="14.25" hidden="false" customHeight="false" outlineLevel="0" collapsed="false"/>
    <row r="523" s="1" customFormat="true" ht="14.25" hidden="false" customHeight="false" outlineLevel="0" collapsed="false"/>
    <row r="524" s="1" customFormat="true" ht="14.25" hidden="false" customHeight="false" outlineLevel="0" collapsed="false"/>
    <row r="525" s="1" customFormat="true" ht="14.25" hidden="false" customHeight="false" outlineLevel="0" collapsed="false"/>
    <row r="526" s="1" customFormat="true" ht="14.25" hidden="false" customHeight="false" outlineLevel="0" collapsed="false"/>
    <row r="527" s="1" customFormat="true" ht="14.25" hidden="false" customHeight="false" outlineLevel="0" collapsed="false"/>
    <row r="528" s="1" customFormat="true" ht="14.25" hidden="false" customHeight="false" outlineLevel="0" collapsed="false"/>
    <row r="529" s="1" customFormat="true" ht="14.25" hidden="false" customHeight="false" outlineLevel="0" collapsed="false"/>
    <row r="530" s="1" customFormat="true" ht="14.25" hidden="false" customHeight="false" outlineLevel="0" collapsed="false"/>
    <row r="531" s="1" customFormat="true" ht="14.25" hidden="false" customHeight="false" outlineLevel="0" collapsed="false"/>
    <row r="532" s="1" customFormat="true" ht="14.25" hidden="false" customHeight="false" outlineLevel="0" collapsed="false"/>
    <row r="533" s="1" customFormat="true" ht="14.25" hidden="false" customHeight="false" outlineLevel="0" collapsed="false"/>
    <row r="534" s="1" customFormat="true" ht="14.25" hidden="false" customHeight="false" outlineLevel="0" collapsed="false"/>
    <row r="535" s="1" customFormat="true" ht="14.25" hidden="false" customHeight="false" outlineLevel="0" collapsed="false"/>
    <row r="536" s="1" customFormat="true" ht="14.25" hidden="false" customHeight="false" outlineLevel="0" collapsed="false"/>
    <row r="537" s="1" customFormat="true" ht="14.25" hidden="false" customHeight="false" outlineLevel="0" collapsed="false"/>
    <row r="538" s="1" customFormat="true" ht="14.25" hidden="false" customHeight="false" outlineLevel="0" collapsed="false"/>
    <row r="539" s="1" customFormat="true" ht="14.25" hidden="false" customHeight="false" outlineLevel="0" collapsed="false"/>
    <row r="540" s="1" customFormat="true" ht="14.25" hidden="false" customHeight="false" outlineLevel="0" collapsed="false"/>
    <row r="541" s="1" customFormat="true" ht="14.25" hidden="false" customHeight="false" outlineLevel="0" collapsed="false"/>
    <row r="542" s="1" customFormat="true" ht="14.25" hidden="false" customHeight="false" outlineLevel="0" collapsed="false"/>
    <row r="543" s="1" customFormat="true" ht="14.25" hidden="false" customHeight="false" outlineLevel="0" collapsed="false"/>
    <row r="544" s="1" customFormat="true" ht="14.25" hidden="false" customHeight="false" outlineLevel="0" collapsed="false"/>
    <row r="545" s="1" customFormat="true" ht="14.25" hidden="false" customHeight="false" outlineLevel="0" collapsed="false"/>
    <row r="546" s="1" customFormat="true" ht="14.25" hidden="false" customHeight="false" outlineLevel="0" collapsed="false"/>
    <row r="547" s="1" customFormat="true" ht="14.25" hidden="false" customHeight="false" outlineLevel="0" collapsed="false"/>
    <row r="548" s="1" customFormat="true" ht="14.25" hidden="false" customHeight="false" outlineLevel="0" collapsed="false"/>
    <row r="549" s="1" customFormat="true" ht="14.25" hidden="false" customHeight="false" outlineLevel="0" collapsed="false"/>
    <row r="550" s="1" customFormat="true" ht="14.25" hidden="false" customHeight="false" outlineLevel="0" collapsed="false"/>
    <row r="551" s="1" customFormat="true" ht="14.25" hidden="false" customHeight="false" outlineLevel="0" collapsed="false"/>
    <row r="552" s="1" customFormat="true" ht="14.25" hidden="false" customHeight="false" outlineLevel="0" collapsed="false"/>
    <row r="553" s="1" customFormat="true" ht="14.25" hidden="false" customHeight="false" outlineLevel="0" collapsed="false"/>
    <row r="554" s="1" customFormat="true" ht="14.25" hidden="false" customHeight="false" outlineLevel="0" collapsed="false"/>
    <row r="555" s="1" customFormat="true" ht="14.25" hidden="false" customHeight="false" outlineLevel="0" collapsed="false"/>
    <row r="556" s="1" customFormat="true" ht="14.25" hidden="false" customHeight="false" outlineLevel="0" collapsed="false"/>
    <row r="557" s="1" customFormat="true" ht="14.25" hidden="false" customHeight="false" outlineLevel="0" collapsed="false"/>
    <row r="558" s="1" customFormat="true" ht="14.25" hidden="false" customHeight="false" outlineLevel="0" collapsed="false"/>
    <row r="559" s="1" customFormat="true" ht="14.25" hidden="false" customHeight="false" outlineLevel="0" collapsed="false"/>
    <row r="560" s="1" customFormat="true" ht="14.25" hidden="false" customHeight="false" outlineLevel="0" collapsed="false"/>
    <row r="561" s="1" customFormat="true" ht="14.25" hidden="false" customHeight="false" outlineLevel="0" collapsed="false"/>
    <row r="562" s="1" customFormat="true" ht="14.25" hidden="false" customHeight="false" outlineLevel="0" collapsed="false"/>
    <row r="563" s="1" customFormat="true" ht="14.25" hidden="false" customHeight="false" outlineLevel="0" collapsed="false"/>
    <row r="564" s="1" customFormat="true" ht="14.25" hidden="false" customHeight="false" outlineLevel="0" collapsed="false"/>
    <row r="565" s="1" customFormat="true" ht="14.25" hidden="false" customHeight="false" outlineLevel="0" collapsed="false"/>
    <row r="566" s="1" customFormat="true" ht="14.25" hidden="false" customHeight="false" outlineLevel="0" collapsed="false"/>
    <row r="567" s="1" customFormat="true" ht="14.25" hidden="false" customHeight="false" outlineLevel="0" collapsed="false"/>
    <row r="568" s="1" customFormat="true" ht="14.25" hidden="false" customHeight="false" outlineLevel="0" collapsed="false"/>
    <row r="569" s="1" customFormat="true" ht="14.25" hidden="false" customHeight="false" outlineLevel="0" collapsed="false"/>
    <row r="570" s="1" customFormat="true" ht="14.25" hidden="false" customHeight="false" outlineLevel="0" collapsed="false"/>
    <row r="571" s="1" customFormat="true" ht="14.25" hidden="false" customHeight="false" outlineLevel="0" collapsed="false"/>
    <row r="572" s="1" customFormat="true" ht="14.25" hidden="false" customHeight="false" outlineLevel="0" collapsed="false"/>
    <row r="573" s="1" customFormat="true" ht="14.25" hidden="false" customHeight="false" outlineLevel="0" collapsed="false"/>
    <row r="574" s="1" customFormat="true" ht="14.25" hidden="false" customHeight="false" outlineLevel="0" collapsed="false"/>
    <row r="575" s="1" customFormat="true" ht="14.25" hidden="false" customHeight="false" outlineLevel="0" collapsed="false"/>
    <row r="576" s="1" customFormat="true" ht="14.25" hidden="false" customHeight="false" outlineLevel="0" collapsed="false"/>
    <row r="577" s="1" customFormat="true" ht="14.25" hidden="false" customHeight="false" outlineLevel="0" collapsed="false"/>
    <row r="578" s="1" customFormat="true" ht="14.25" hidden="false" customHeight="false" outlineLevel="0" collapsed="false"/>
    <row r="579" s="1" customFormat="true" ht="14.25" hidden="false" customHeight="false" outlineLevel="0" collapsed="false"/>
    <row r="580" s="1" customFormat="true" ht="14.25" hidden="false" customHeight="false" outlineLevel="0" collapsed="false"/>
    <row r="581" s="1" customFormat="true" ht="14.25" hidden="false" customHeight="false" outlineLevel="0" collapsed="false"/>
    <row r="582" s="1" customFormat="true" ht="14.25" hidden="false" customHeight="false" outlineLevel="0" collapsed="false"/>
    <row r="583" s="1" customFormat="true" ht="14.25" hidden="false" customHeight="false" outlineLevel="0" collapsed="false"/>
    <row r="584" s="1" customFormat="true" ht="14.25" hidden="false" customHeight="false" outlineLevel="0" collapsed="false"/>
    <row r="585" s="157" customFormat="true" ht="14.25" hidden="false" customHeight="false" outlineLevel="0" collapsed="false">
      <c r="B585" s="157" t="n">
        <f aca="false">SUM(B196,B222,B252,B286,B359,B407,B429,B441,B487,B521,B539,B566,B573)</f>
        <v>0</v>
      </c>
    </row>
    <row r="586" s="157" customFormat="true" ht="14.25" hidden="false" customHeight="false" outlineLevel="0" collapsed="false">
      <c r="B586" s="157" t="e">
        <f aca="false">B585/B584</f>
        <v>#DIV/0!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75.62"/>
    <col collapsed="false" customWidth="true" hidden="false" outlineLevel="0" max="2" min="2" style="157" width="40.62"/>
    <col collapsed="false" customWidth="false" hidden="false" outlineLevel="0" max="257" min="3" style="157" width="8.99"/>
  </cols>
  <sheetData>
    <row r="1" s="157" customFormat="true" ht="18" hidden="false" customHeight="true" outlineLevel="0" collapsed="false">
      <c r="A1" s="158" t="s">
        <v>550</v>
      </c>
    </row>
    <row r="2" s="157" customFormat="true" ht="33.75" hidden="false" customHeight="true" outlineLevel="0" collapsed="false">
      <c r="A2" s="133" t="s">
        <v>551</v>
      </c>
      <c r="B2" s="133"/>
    </row>
    <row r="3" s="157" customFormat="true" ht="18" hidden="false" customHeight="true" outlineLevel="0" collapsed="false">
      <c r="B3" s="159" t="s">
        <v>2</v>
      </c>
    </row>
    <row r="4" s="157" customFormat="true" ht="21" hidden="false" customHeight="true" outlineLevel="0" collapsed="false">
      <c r="A4" s="149" t="s">
        <v>536</v>
      </c>
      <c r="B4" s="149" t="s">
        <v>40</v>
      </c>
    </row>
    <row r="5" s="157" customFormat="true" ht="21" hidden="false" customHeight="true" outlineLevel="0" collapsed="false">
      <c r="A5" s="160" t="s">
        <v>552</v>
      </c>
      <c r="B5" s="161"/>
    </row>
    <row r="6" s="157" customFormat="true" ht="21" hidden="false" customHeight="true" outlineLevel="0" collapsed="false">
      <c r="A6" s="160" t="s">
        <v>553</v>
      </c>
      <c r="B6" s="161"/>
    </row>
    <row r="7" s="157" customFormat="true" ht="21" hidden="false" customHeight="true" outlineLevel="0" collapsed="false">
      <c r="A7" s="160" t="s">
        <v>554</v>
      </c>
      <c r="B7" s="161"/>
    </row>
    <row r="8" s="157" customFormat="true" ht="21" hidden="false" customHeight="true" outlineLevel="0" collapsed="false">
      <c r="A8" s="160" t="s">
        <v>553</v>
      </c>
      <c r="B8" s="161"/>
    </row>
    <row r="9" s="157" customFormat="true" ht="21" hidden="false" customHeight="true" outlineLevel="0" collapsed="false">
      <c r="A9" s="160" t="s">
        <v>555</v>
      </c>
      <c r="B9" s="161"/>
    </row>
    <row r="10" s="157" customFormat="true" ht="21" hidden="false" customHeight="true" outlineLevel="0" collapsed="false">
      <c r="A10" s="160" t="s">
        <v>556</v>
      </c>
      <c r="B10" s="161"/>
    </row>
    <row r="11" s="157" customFormat="true" ht="21" hidden="false" customHeight="true" outlineLevel="0" collapsed="false">
      <c r="A11" s="160" t="s">
        <v>557</v>
      </c>
      <c r="B11" s="161"/>
    </row>
    <row r="12" s="157" customFormat="true" ht="21" hidden="false" customHeight="true" outlineLevel="0" collapsed="false">
      <c r="A12" s="160" t="s">
        <v>558</v>
      </c>
      <c r="B12" s="161"/>
    </row>
    <row r="13" s="157" customFormat="true" ht="21" hidden="false" customHeight="true" outlineLevel="0" collapsed="false">
      <c r="A13" s="160" t="s">
        <v>559</v>
      </c>
      <c r="B13" s="161"/>
    </row>
    <row r="14" s="157" customFormat="true" ht="21" hidden="false" customHeight="true" outlineLevel="0" collapsed="false">
      <c r="A14" s="160" t="s">
        <v>558</v>
      </c>
      <c r="B14" s="161"/>
    </row>
    <row r="15" s="157" customFormat="true" ht="21" hidden="false" customHeight="true" outlineLevel="0" collapsed="false">
      <c r="A15" s="160" t="s">
        <v>560</v>
      </c>
      <c r="B15" s="161"/>
    </row>
    <row r="16" s="157" customFormat="true" ht="21" hidden="false" customHeight="true" outlineLevel="0" collapsed="false">
      <c r="A16" s="160" t="s">
        <v>561</v>
      </c>
      <c r="B16" s="161"/>
    </row>
    <row r="17" s="157" customFormat="true" ht="21" hidden="false" customHeight="true" outlineLevel="0" collapsed="false">
      <c r="A17" s="160" t="s">
        <v>562</v>
      </c>
      <c r="B17" s="161"/>
    </row>
    <row r="18" s="157" customFormat="true" ht="21" hidden="false" customHeight="true" outlineLevel="0" collapsed="false">
      <c r="A18" s="160" t="s">
        <v>563</v>
      </c>
      <c r="B18" s="161"/>
    </row>
    <row r="19" s="157" customFormat="true" ht="21" hidden="false" customHeight="true" outlineLevel="0" collapsed="false">
      <c r="A19" s="160" t="s">
        <v>564</v>
      </c>
      <c r="B19" s="161"/>
    </row>
    <row r="20" s="157" customFormat="true" ht="21" hidden="false" customHeight="true" outlineLevel="0" collapsed="false">
      <c r="A20" s="160" t="s">
        <v>565</v>
      </c>
      <c r="B20" s="161"/>
    </row>
    <row r="21" s="157" customFormat="true" ht="21" hidden="false" customHeight="true" outlineLevel="0" collapsed="false">
      <c r="A21" s="162" t="s">
        <v>566</v>
      </c>
      <c r="B21" s="164"/>
    </row>
    <row r="22" s="157" customFormat="true" ht="21" hidden="false" customHeight="true" outlineLevel="0" collapsed="false">
      <c r="A22" s="160" t="s">
        <v>567</v>
      </c>
      <c r="B22" s="161"/>
    </row>
    <row r="23" s="157" customFormat="true" ht="14.25" hidden="false" customHeight="false" outlineLevel="0" collapsed="false">
      <c r="A23" s="158" t="s">
        <v>549</v>
      </c>
    </row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" customFormat="true" ht="14.25" hidden="false" customHeight="false" outlineLevel="0" collapsed="false"/>
    <row r="159" s="1" customFormat="true" ht="14.25" hidden="false" customHeight="false" outlineLevel="0" collapsed="false"/>
    <row r="160" s="1" customFormat="true" ht="14.25" hidden="false" customHeight="false" outlineLevel="0" collapsed="false"/>
    <row r="161" s="1" customFormat="true" ht="14.25" hidden="false" customHeight="false" outlineLevel="0" collapsed="false"/>
    <row r="162" s="157" customFormat="true" ht="14.25" hidden="false" customHeight="false" outlineLevel="0" collapsed="false">
      <c r="B162" s="157" t="n">
        <f aca="false">SUM(B43,B53,B63,B70,B88,B98,B106,B113,B121,B134,B143,B145,B151,B155)</f>
        <v>0</v>
      </c>
    </row>
    <row r="163" s="157" customFormat="true" ht="14.25" hidden="false" customHeight="false" outlineLevel="0" collapsed="false">
      <c r="B163" s="157" t="e">
        <f aca="false">B162/B161</f>
        <v>#DIV/0!</v>
      </c>
    </row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  <row r="234" s="1" customFormat="true" ht="14.25" hidden="false" customHeight="false" outlineLevel="0" collapsed="false"/>
    <row r="235" s="1" customFormat="true" ht="14.25" hidden="false" customHeight="false" outlineLevel="0" collapsed="false"/>
    <row r="236" s="1" customFormat="true" ht="14.25" hidden="false" customHeight="false" outlineLevel="0" collapsed="false"/>
    <row r="237" s="1" customFormat="true" ht="14.25" hidden="false" customHeight="false" outlineLevel="0" collapsed="false"/>
    <row r="238" s="1" customFormat="true" ht="14.25" hidden="false" customHeight="false" outlineLevel="0" collapsed="false"/>
    <row r="239" s="1" customFormat="true" ht="14.25" hidden="false" customHeight="false" outlineLevel="0" collapsed="false"/>
    <row r="240" s="1" customFormat="true" ht="14.25" hidden="false" customHeight="false" outlineLevel="0" collapsed="false"/>
    <row r="241" s="1" customFormat="true" ht="14.25" hidden="false" customHeight="false" outlineLevel="0" collapsed="false"/>
    <row r="242" s="1" customFormat="true" ht="14.25" hidden="false" customHeight="false" outlineLevel="0" collapsed="false"/>
    <row r="243" s="1" customFormat="true" ht="14.25" hidden="false" customHeight="false" outlineLevel="0" collapsed="false"/>
    <row r="244" s="1" customFormat="true" ht="14.25" hidden="false" customHeight="false" outlineLevel="0" collapsed="false"/>
    <row r="245" s="1" customFormat="true" ht="14.25" hidden="false" customHeight="false" outlineLevel="0" collapsed="false"/>
    <row r="246" s="1" customFormat="true" ht="14.25" hidden="false" customHeight="false" outlineLevel="0" collapsed="false"/>
    <row r="247" s="1" customFormat="true" ht="14.25" hidden="false" customHeight="false" outlineLevel="0" collapsed="false"/>
    <row r="248" s="1" customFormat="true" ht="14.25" hidden="false" customHeight="false" outlineLevel="0" collapsed="false"/>
    <row r="249" s="1" customFormat="true" ht="14.25" hidden="false" customHeight="false" outlineLevel="0" collapsed="false"/>
    <row r="250" s="1" customFormat="true" ht="14.25" hidden="false" customHeight="false" outlineLevel="0" collapsed="false"/>
    <row r="251" s="1" customFormat="true" ht="14.25" hidden="false" customHeight="false" outlineLevel="0" collapsed="false"/>
    <row r="252" s="1" customFormat="true" ht="14.25" hidden="false" customHeight="false" outlineLevel="0" collapsed="false"/>
    <row r="253" s="1" customFormat="true" ht="14.25" hidden="false" customHeight="false" outlineLevel="0" collapsed="false"/>
    <row r="254" s="1" customFormat="true" ht="14.25" hidden="false" customHeight="false" outlineLevel="0" collapsed="false"/>
    <row r="255" s="1" customFormat="true" ht="14.25" hidden="false" customHeight="false" outlineLevel="0" collapsed="false"/>
    <row r="256" s="1" customFormat="true" ht="14.25" hidden="false" customHeight="false" outlineLevel="0" collapsed="false"/>
    <row r="257" s="1" customFormat="true" ht="14.25" hidden="false" customHeight="false" outlineLevel="0" collapsed="false"/>
    <row r="258" s="1" customFormat="true" ht="14.25" hidden="false" customHeight="false" outlineLevel="0" collapsed="false"/>
    <row r="259" s="1" customFormat="true" ht="14.25" hidden="false" customHeight="false" outlineLevel="0" collapsed="false"/>
    <row r="260" s="1" customFormat="true" ht="14.25" hidden="false" customHeight="false" outlineLevel="0" collapsed="false"/>
    <row r="261" s="1" customFormat="true" ht="14.25" hidden="false" customHeight="false" outlineLevel="0" collapsed="false"/>
    <row r="262" s="1" customFormat="true" ht="14.25" hidden="false" customHeight="false" outlineLevel="0" collapsed="false"/>
    <row r="263" s="1" customFormat="true" ht="14.25" hidden="false" customHeight="false" outlineLevel="0" collapsed="false"/>
    <row r="264" s="1" customFormat="true" ht="14.25" hidden="false" customHeight="false" outlineLevel="0" collapsed="false"/>
    <row r="265" s="1" customFormat="true" ht="14.25" hidden="false" customHeight="false" outlineLevel="0" collapsed="false"/>
    <row r="266" s="1" customFormat="true" ht="14.25" hidden="false" customHeight="false" outlineLevel="0" collapsed="false"/>
    <row r="267" s="1" customFormat="true" ht="14.25" hidden="false" customHeight="false" outlineLevel="0" collapsed="false"/>
    <row r="268" s="1" customFormat="true" ht="14.25" hidden="false" customHeight="false" outlineLevel="0" collapsed="false"/>
    <row r="269" s="1" customFormat="true" ht="14.25" hidden="false" customHeight="false" outlineLevel="0" collapsed="false"/>
    <row r="270" s="1" customFormat="true" ht="14.25" hidden="false" customHeight="false" outlineLevel="0" collapsed="false"/>
    <row r="271" s="1" customFormat="true" ht="14.25" hidden="false" customHeight="false" outlineLevel="0" collapsed="false"/>
    <row r="272" s="1" customFormat="true" ht="14.25" hidden="false" customHeight="false" outlineLevel="0" collapsed="false"/>
    <row r="273" s="1" customFormat="true" ht="14.25" hidden="false" customHeight="false" outlineLevel="0" collapsed="false"/>
    <row r="274" s="1" customFormat="true" ht="14.25" hidden="false" customHeight="false" outlineLevel="0" collapsed="false"/>
    <row r="275" s="1" customFormat="true" ht="14.25" hidden="false" customHeight="false" outlineLevel="0" collapsed="false"/>
    <row r="276" s="1" customFormat="true" ht="14.25" hidden="false" customHeight="false" outlineLevel="0" collapsed="false"/>
    <row r="277" s="1" customFormat="true" ht="14.25" hidden="false" customHeight="false" outlineLevel="0" collapsed="false"/>
    <row r="278" s="1" customFormat="true" ht="14.25" hidden="false" customHeight="false" outlineLevel="0" collapsed="false"/>
    <row r="279" s="1" customFormat="true" ht="14.25" hidden="false" customHeight="false" outlineLevel="0" collapsed="false"/>
    <row r="280" s="1" customFormat="true" ht="14.25" hidden="false" customHeight="false" outlineLevel="0" collapsed="false"/>
    <row r="281" s="1" customFormat="true" ht="14.25" hidden="false" customHeight="false" outlineLevel="0" collapsed="false"/>
    <row r="282" s="1" customFormat="true" ht="14.25" hidden="false" customHeight="false" outlineLevel="0" collapsed="false"/>
    <row r="283" s="1" customFormat="true" ht="14.25" hidden="false" customHeight="false" outlineLevel="0" collapsed="false"/>
    <row r="284" s="1" customFormat="true" ht="14.25" hidden="false" customHeight="false" outlineLevel="0" collapsed="false"/>
    <row r="285" s="1" customFormat="true" ht="14.25" hidden="false" customHeight="false" outlineLevel="0" collapsed="false"/>
    <row r="286" s="1" customFormat="true" ht="14.25" hidden="false" customHeight="false" outlineLevel="0" collapsed="false"/>
    <row r="287" s="1" customFormat="true" ht="14.25" hidden="false" customHeight="false" outlineLevel="0" collapsed="false"/>
    <row r="288" s="1" customFormat="true" ht="14.25" hidden="false" customHeight="false" outlineLevel="0" collapsed="false"/>
    <row r="289" s="1" customFormat="true" ht="14.25" hidden="false" customHeight="false" outlineLevel="0" collapsed="false"/>
    <row r="290" s="1" customFormat="true" ht="14.25" hidden="false" customHeight="false" outlineLevel="0" collapsed="false"/>
    <row r="291" s="1" customFormat="true" ht="14.25" hidden="false" customHeight="false" outlineLevel="0" collapsed="false"/>
    <row r="292" s="1" customFormat="true" ht="14.25" hidden="false" customHeight="false" outlineLevel="0" collapsed="false"/>
    <row r="293" s="1" customFormat="true" ht="14.25" hidden="false" customHeight="false" outlineLevel="0" collapsed="false"/>
    <row r="294" s="1" customFormat="true" ht="14.25" hidden="false" customHeight="false" outlineLevel="0" collapsed="false"/>
    <row r="295" s="1" customFormat="true" ht="14.25" hidden="false" customHeight="false" outlineLevel="0" collapsed="false"/>
    <row r="296" s="1" customFormat="true" ht="14.25" hidden="false" customHeight="false" outlineLevel="0" collapsed="false"/>
    <row r="297" s="1" customFormat="true" ht="14.25" hidden="false" customHeight="false" outlineLevel="0" collapsed="false"/>
    <row r="298" s="1" customFormat="true" ht="14.25" hidden="false" customHeight="false" outlineLevel="0" collapsed="false"/>
    <row r="299" s="1" customFormat="true" ht="14.25" hidden="false" customHeight="false" outlineLevel="0" collapsed="false"/>
    <row r="300" s="1" customFormat="true" ht="14.25" hidden="false" customHeight="false" outlineLevel="0" collapsed="false"/>
    <row r="301" s="1" customFormat="true" ht="14.25" hidden="false" customHeight="false" outlineLevel="0" collapsed="false"/>
    <row r="302" s="1" customFormat="true" ht="14.25" hidden="false" customHeight="false" outlineLevel="0" collapsed="false"/>
    <row r="303" s="1" customFormat="true" ht="14.25" hidden="false" customHeight="false" outlineLevel="0" collapsed="false"/>
    <row r="304" s="1" customFormat="true" ht="14.25" hidden="false" customHeight="false" outlineLevel="0" collapsed="false"/>
    <row r="305" s="1" customFormat="true" ht="14.25" hidden="false" customHeight="false" outlineLevel="0" collapsed="false"/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/>
    <row r="313" s="1" customFormat="true" ht="14.25" hidden="false" customHeight="false" outlineLevel="0" collapsed="false"/>
    <row r="314" s="1" customFormat="true" ht="14.25" hidden="false" customHeight="false" outlineLevel="0" collapsed="false"/>
    <row r="315" s="1" customFormat="true" ht="14.25" hidden="false" customHeight="false" outlineLevel="0" collapsed="false"/>
    <row r="316" s="1" customFormat="true" ht="14.25" hidden="false" customHeight="false" outlineLevel="0" collapsed="false"/>
    <row r="317" s="1" customFormat="true" ht="14.25" hidden="false" customHeight="false" outlineLevel="0" collapsed="false"/>
    <row r="318" s="1" customFormat="true" ht="14.25" hidden="false" customHeight="false" outlineLevel="0" collapsed="false"/>
    <row r="319" s="1" customFormat="true" ht="14.25" hidden="false" customHeight="false" outlineLevel="0" collapsed="false"/>
    <row r="320" s="1" customFormat="true" ht="14.25" hidden="false" customHeight="false" outlineLevel="0" collapsed="false"/>
    <row r="321" s="1" customFormat="true" ht="14.25" hidden="false" customHeight="false" outlineLevel="0" collapsed="false"/>
    <row r="322" s="1" customFormat="true" ht="14.25" hidden="false" customHeight="false" outlineLevel="0" collapsed="false"/>
    <row r="323" s="1" customFormat="true" ht="14.25" hidden="false" customHeight="false" outlineLevel="0" collapsed="false"/>
    <row r="324" s="1" customFormat="true" ht="14.25" hidden="false" customHeight="false" outlineLevel="0" collapsed="false"/>
    <row r="325" s="1" customFormat="true" ht="14.25" hidden="false" customHeight="false" outlineLevel="0" collapsed="false"/>
    <row r="326" s="1" customFormat="true" ht="14.25" hidden="false" customHeight="false" outlineLevel="0" collapsed="false"/>
    <row r="327" s="1" customFormat="true" ht="14.25" hidden="false" customHeight="false" outlineLevel="0" collapsed="false"/>
    <row r="328" s="1" customFormat="true" ht="14.25" hidden="false" customHeight="false" outlineLevel="0" collapsed="false"/>
    <row r="329" s="1" customFormat="true" ht="14.25" hidden="false" customHeight="false" outlineLevel="0" collapsed="false"/>
    <row r="330" s="1" customFormat="true" ht="14.25" hidden="false" customHeight="false" outlineLevel="0" collapsed="false"/>
    <row r="331" s="1" customFormat="true" ht="14.25" hidden="false" customHeight="false" outlineLevel="0" collapsed="false"/>
    <row r="332" s="1" customFormat="true" ht="14.25" hidden="false" customHeight="false" outlineLevel="0" collapsed="false"/>
    <row r="333" s="1" customFormat="true" ht="14.25" hidden="false" customHeight="false" outlineLevel="0" collapsed="false"/>
    <row r="334" s="1" customFormat="true" ht="14.25" hidden="false" customHeight="false" outlineLevel="0" collapsed="false"/>
    <row r="335" s="1" customFormat="true" ht="14.25" hidden="false" customHeight="false" outlineLevel="0" collapsed="false"/>
    <row r="336" s="1" customFormat="true" ht="14.25" hidden="false" customHeight="false" outlineLevel="0" collapsed="false"/>
    <row r="337" s="1" customFormat="true" ht="14.25" hidden="false" customHeight="false" outlineLevel="0" collapsed="false"/>
    <row r="338" s="1" customFormat="true" ht="14.25" hidden="false" customHeight="false" outlineLevel="0" collapsed="false"/>
    <row r="339" s="1" customFormat="true" ht="14.25" hidden="false" customHeight="false" outlineLevel="0" collapsed="false"/>
    <row r="340" s="1" customFormat="true" ht="14.25" hidden="false" customHeight="false" outlineLevel="0" collapsed="false"/>
    <row r="341" s="1" customFormat="true" ht="14.25" hidden="false" customHeight="false" outlineLevel="0" collapsed="false"/>
    <row r="342" s="1" customFormat="true" ht="14.25" hidden="false" customHeight="false" outlineLevel="0" collapsed="false"/>
    <row r="343" s="1" customFormat="true" ht="14.25" hidden="false" customHeight="false" outlineLevel="0" collapsed="false"/>
    <row r="344" s="1" customFormat="true" ht="14.25" hidden="false" customHeight="false" outlineLevel="0" collapsed="false"/>
    <row r="345" s="1" customFormat="true" ht="14.25" hidden="false" customHeight="false" outlineLevel="0" collapsed="false"/>
    <row r="346" s="1" customFormat="true" ht="14.25" hidden="false" customHeight="false" outlineLevel="0" collapsed="false"/>
    <row r="347" s="1" customFormat="true" ht="14.25" hidden="false" customHeight="false" outlineLevel="0" collapsed="false"/>
    <row r="348" s="1" customFormat="true" ht="14.25" hidden="false" customHeight="false" outlineLevel="0" collapsed="false"/>
    <row r="349" s="1" customFormat="true" ht="14.25" hidden="false" customHeight="false" outlineLevel="0" collapsed="false"/>
    <row r="350" s="1" customFormat="true" ht="14.25" hidden="false" customHeight="false" outlineLevel="0" collapsed="false"/>
    <row r="351" s="1" customFormat="true" ht="14.25" hidden="false" customHeight="false" outlineLevel="0" collapsed="false"/>
    <row r="352" s="1" customFormat="true" ht="14.25" hidden="false" customHeight="false" outlineLevel="0" collapsed="false"/>
    <row r="353" s="1" customFormat="true" ht="14.25" hidden="false" customHeight="false" outlineLevel="0" collapsed="false"/>
    <row r="354" s="1" customFormat="true" ht="14.25" hidden="false" customHeight="false" outlineLevel="0" collapsed="false"/>
    <row r="355" s="1" customFormat="true" ht="14.25" hidden="false" customHeight="false" outlineLevel="0" collapsed="false"/>
    <row r="356" s="1" customFormat="true" ht="14.25" hidden="false" customHeight="false" outlineLevel="0" collapsed="false"/>
    <row r="357" s="1" customFormat="true" ht="14.25" hidden="false" customHeight="false" outlineLevel="0" collapsed="false"/>
    <row r="358" s="1" customFormat="true" ht="14.25" hidden="false" customHeight="false" outlineLevel="0" collapsed="false"/>
    <row r="359" s="1" customFormat="true" ht="14.25" hidden="false" customHeight="false" outlineLevel="0" collapsed="false"/>
    <row r="360" s="1" customFormat="true" ht="14.25" hidden="false" customHeight="false" outlineLevel="0" collapsed="false"/>
    <row r="361" s="1" customFormat="true" ht="14.25" hidden="false" customHeight="false" outlineLevel="0" collapsed="false"/>
    <row r="362" s="1" customFormat="true" ht="14.25" hidden="false" customHeight="false" outlineLevel="0" collapsed="false"/>
    <row r="363" s="1" customFormat="true" ht="14.25" hidden="false" customHeight="false" outlineLevel="0" collapsed="false"/>
    <row r="364" s="1" customFormat="true" ht="14.25" hidden="false" customHeight="false" outlineLevel="0" collapsed="false"/>
    <row r="365" s="1" customFormat="true" ht="14.25" hidden="false" customHeight="false" outlineLevel="0" collapsed="false"/>
    <row r="366" s="1" customFormat="true" ht="14.25" hidden="false" customHeight="false" outlineLevel="0" collapsed="false"/>
    <row r="367" s="1" customFormat="true" ht="14.25" hidden="false" customHeight="false" outlineLevel="0" collapsed="false"/>
    <row r="368" s="1" customFormat="true" ht="14.25" hidden="false" customHeight="false" outlineLevel="0" collapsed="false"/>
    <row r="369" s="1" customFormat="true" ht="14.25" hidden="false" customHeight="false" outlineLevel="0" collapsed="false"/>
    <row r="370" s="1" customFormat="true" ht="14.25" hidden="false" customHeight="false" outlineLevel="0" collapsed="false"/>
    <row r="371" s="1" customFormat="true" ht="14.25" hidden="false" customHeight="false" outlineLevel="0" collapsed="false"/>
    <row r="372" s="1" customFormat="true" ht="14.25" hidden="false" customHeight="false" outlineLevel="0" collapsed="false"/>
    <row r="373" s="1" customFormat="true" ht="14.25" hidden="false" customHeight="false" outlineLevel="0" collapsed="false"/>
    <row r="374" s="1" customFormat="true" ht="14.25" hidden="false" customHeight="false" outlineLevel="0" collapsed="false"/>
    <row r="375" s="1" customFormat="true" ht="14.25" hidden="false" customHeight="false" outlineLevel="0" collapsed="false"/>
    <row r="376" s="1" customFormat="true" ht="14.25" hidden="false" customHeight="false" outlineLevel="0" collapsed="false"/>
    <row r="377" s="1" customFormat="true" ht="14.25" hidden="false" customHeight="false" outlineLevel="0" collapsed="false"/>
    <row r="378" s="1" customFormat="true" ht="14.25" hidden="false" customHeight="false" outlineLevel="0" collapsed="false"/>
    <row r="379" s="1" customFormat="true" ht="14.25" hidden="false" customHeight="false" outlineLevel="0" collapsed="false"/>
    <row r="380" s="1" customFormat="true" ht="14.25" hidden="false" customHeight="false" outlineLevel="0" collapsed="false"/>
    <row r="381" s="1" customFormat="true" ht="14.25" hidden="false" customHeight="false" outlineLevel="0" collapsed="false"/>
    <row r="382" s="1" customFormat="true" ht="14.25" hidden="false" customHeight="false" outlineLevel="0" collapsed="false"/>
    <row r="383" s="1" customFormat="true" ht="14.25" hidden="false" customHeight="false" outlineLevel="0" collapsed="false"/>
    <row r="384" s="1" customFormat="true" ht="14.25" hidden="false" customHeight="false" outlineLevel="0" collapsed="false"/>
    <row r="385" s="1" customFormat="true" ht="14.25" hidden="false" customHeight="false" outlineLevel="0" collapsed="false"/>
    <row r="386" s="1" customFormat="true" ht="14.25" hidden="false" customHeight="false" outlineLevel="0" collapsed="false"/>
    <row r="387" s="1" customFormat="true" ht="14.25" hidden="false" customHeight="false" outlineLevel="0" collapsed="false"/>
    <row r="388" s="1" customFormat="true" ht="14.25" hidden="false" customHeight="false" outlineLevel="0" collapsed="false"/>
    <row r="389" s="1" customFormat="true" ht="14.25" hidden="false" customHeight="false" outlineLevel="0" collapsed="false"/>
    <row r="390" s="1" customFormat="true" ht="14.25" hidden="false" customHeight="false" outlineLevel="0" collapsed="false"/>
    <row r="391" s="1" customFormat="true" ht="14.25" hidden="false" customHeight="false" outlineLevel="0" collapsed="false"/>
    <row r="392" s="1" customFormat="true" ht="14.25" hidden="false" customHeight="false" outlineLevel="0" collapsed="false"/>
    <row r="393" s="1" customFormat="true" ht="14.25" hidden="false" customHeight="false" outlineLevel="0" collapsed="false"/>
    <row r="394" s="1" customFormat="true" ht="14.25" hidden="false" customHeight="false" outlineLevel="0" collapsed="false"/>
    <row r="395" s="1" customFormat="true" ht="14.25" hidden="false" customHeight="false" outlineLevel="0" collapsed="false"/>
    <row r="396" s="1" customFormat="true" ht="14.25" hidden="false" customHeight="false" outlineLevel="0" collapsed="false"/>
    <row r="397" s="1" customFormat="true" ht="14.25" hidden="false" customHeight="false" outlineLevel="0" collapsed="false"/>
    <row r="398" s="1" customFormat="true" ht="14.25" hidden="false" customHeight="false" outlineLevel="0" collapsed="false"/>
    <row r="399" s="1" customFormat="true" ht="14.25" hidden="false" customHeight="false" outlineLevel="0" collapsed="false"/>
    <row r="400" s="1" customFormat="true" ht="14.25" hidden="false" customHeight="false" outlineLevel="0" collapsed="false"/>
    <row r="401" s="1" customFormat="true" ht="14.25" hidden="false" customHeight="false" outlineLevel="0" collapsed="false"/>
    <row r="402" s="1" customFormat="true" ht="14.25" hidden="false" customHeight="false" outlineLevel="0" collapsed="false"/>
    <row r="403" s="1" customFormat="true" ht="14.25" hidden="false" customHeight="false" outlineLevel="0" collapsed="false"/>
    <row r="404" s="1" customFormat="true" ht="14.25" hidden="false" customHeight="false" outlineLevel="0" collapsed="false"/>
    <row r="405" s="1" customFormat="true" ht="14.25" hidden="false" customHeight="false" outlineLevel="0" collapsed="false"/>
    <row r="406" s="1" customFormat="true" ht="14.25" hidden="false" customHeight="false" outlineLevel="0" collapsed="false"/>
    <row r="407" s="1" customFormat="true" ht="14.25" hidden="false" customHeight="false" outlineLevel="0" collapsed="false"/>
    <row r="408" s="1" customFormat="true" ht="14.25" hidden="false" customHeight="false" outlineLevel="0" collapsed="false"/>
    <row r="409" s="1" customFormat="true" ht="14.25" hidden="false" customHeight="false" outlineLevel="0" collapsed="false"/>
    <row r="410" s="1" customFormat="true" ht="14.25" hidden="false" customHeight="false" outlineLevel="0" collapsed="false"/>
    <row r="411" s="1" customFormat="true" ht="14.25" hidden="false" customHeight="false" outlineLevel="0" collapsed="false"/>
    <row r="412" s="1" customFormat="true" ht="14.25" hidden="false" customHeight="false" outlineLevel="0" collapsed="false"/>
    <row r="413" s="1" customFormat="true" ht="14.25" hidden="false" customHeight="false" outlineLevel="0" collapsed="false"/>
    <row r="414" s="1" customFormat="true" ht="14.25" hidden="false" customHeight="false" outlineLevel="0" collapsed="false"/>
    <row r="415" s="1" customFormat="true" ht="14.25" hidden="false" customHeight="false" outlineLevel="0" collapsed="false"/>
    <row r="416" s="1" customFormat="true" ht="14.25" hidden="false" customHeight="false" outlineLevel="0" collapsed="false"/>
    <row r="417" s="1" customFormat="true" ht="14.25" hidden="false" customHeight="false" outlineLevel="0" collapsed="false"/>
    <row r="418" s="1" customFormat="true" ht="14.25" hidden="false" customHeight="false" outlineLevel="0" collapsed="false"/>
    <row r="419" s="1" customFormat="true" ht="14.25" hidden="false" customHeight="false" outlineLevel="0" collapsed="false"/>
    <row r="420" s="1" customFormat="true" ht="14.25" hidden="false" customHeight="false" outlineLevel="0" collapsed="false"/>
    <row r="421" s="1" customFormat="true" ht="14.25" hidden="false" customHeight="false" outlineLevel="0" collapsed="false"/>
    <row r="422" s="1" customFormat="true" ht="14.25" hidden="false" customHeight="false" outlineLevel="0" collapsed="false"/>
    <row r="423" s="1" customFormat="true" ht="14.25" hidden="false" customHeight="false" outlineLevel="0" collapsed="false"/>
    <row r="424" s="1" customFormat="true" ht="14.25" hidden="false" customHeight="false" outlineLevel="0" collapsed="false"/>
    <row r="425" s="1" customFormat="true" ht="14.25" hidden="false" customHeight="false" outlineLevel="0" collapsed="false"/>
    <row r="426" s="1" customFormat="true" ht="14.25" hidden="false" customHeight="false" outlineLevel="0" collapsed="false"/>
    <row r="427" s="1" customFormat="true" ht="14.25" hidden="false" customHeight="false" outlineLevel="0" collapsed="false"/>
    <row r="428" s="1" customFormat="true" ht="14.25" hidden="false" customHeight="false" outlineLevel="0" collapsed="false"/>
    <row r="429" s="1" customFormat="true" ht="14.25" hidden="false" customHeight="false" outlineLevel="0" collapsed="false"/>
    <row r="430" s="1" customFormat="true" ht="14.25" hidden="false" customHeight="false" outlineLevel="0" collapsed="false"/>
    <row r="431" s="1" customFormat="true" ht="14.25" hidden="false" customHeight="false" outlineLevel="0" collapsed="false"/>
    <row r="432" s="1" customFormat="true" ht="14.25" hidden="false" customHeight="false" outlineLevel="0" collapsed="false"/>
    <row r="433" s="1" customFormat="true" ht="14.25" hidden="false" customHeight="false" outlineLevel="0" collapsed="false"/>
    <row r="434" s="1" customFormat="true" ht="14.25" hidden="false" customHeight="false" outlineLevel="0" collapsed="false"/>
    <row r="435" s="1" customFormat="true" ht="14.25" hidden="false" customHeight="false" outlineLevel="0" collapsed="false"/>
    <row r="436" s="1" customFormat="true" ht="14.25" hidden="false" customHeight="false" outlineLevel="0" collapsed="false"/>
    <row r="437" s="1" customFormat="true" ht="14.25" hidden="false" customHeight="false" outlineLevel="0" collapsed="false"/>
    <row r="438" s="1" customFormat="true" ht="14.25" hidden="false" customHeight="false" outlineLevel="0" collapsed="false"/>
    <row r="439" s="1" customFormat="true" ht="14.25" hidden="false" customHeight="false" outlineLevel="0" collapsed="false"/>
    <row r="440" s="1" customFormat="true" ht="14.25" hidden="false" customHeight="false" outlineLevel="0" collapsed="false"/>
    <row r="441" s="1" customFormat="true" ht="14.25" hidden="false" customHeight="false" outlineLevel="0" collapsed="false"/>
    <row r="442" s="1" customFormat="true" ht="14.25" hidden="false" customHeight="false" outlineLevel="0" collapsed="false"/>
    <row r="443" s="1" customFormat="true" ht="14.25" hidden="false" customHeight="false" outlineLevel="0" collapsed="false"/>
    <row r="444" s="1" customFormat="true" ht="14.25" hidden="false" customHeight="false" outlineLevel="0" collapsed="false"/>
    <row r="445" s="1" customFormat="true" ht="14.25" hidden="false" customHeight="false" outlineLevel="0" collapsed="false"/>
    <row r="446" s="1" customFormat="true" ht="14.25" hidden="false" customHeight="false" outlineLevel="0" collapsed="false"/>
    <row r="447" s="1" customFormat="true" ht="14.25" hidden="false" customHeight="false" outlineLevel="0" collapsed="false"/>
    <row r="448" s="1" customFormat="true" ht="14.25" hidden="false" customHeight="false" outlineLevel="0" collapsed="false"/>
    <row r="449" s="1" customFormat="true" ht="14.25" hidden="false" customHeight="false" outlineLevel="0" collapsed="false"/>
    <row r="450" s="1" customFormat="true" ht="14.25" hidden="false" customHeight="false" outlineLevel="0" collapsed="false"/>
    <row r="451" s="1" customFormat="true" ht="14.25" hidden="false" customHeight="false" outlineLevel="0" collapsed="false"/>
    <row r="452" s="1" customFormat="true" ht="14.25" hidden="false" customHeight="false" outlineLevel="0" collapsed="false"/>
    <row r="453" s="1" customFormat="true" ht="14.25" hidden="false" customHeight="false" outlineLevel="0" collapsed="false"/>
    <row r="454" s="1" customFormat="true" ht="14.25" hidden="false" customHeight="false" outlineLevel="0" collapsed="false"/>
    <row r="455" s="1" customFormat="true" ht="14.25" hidden="false" customHeight="false" outlineLevel="0" collapsed="false"/>
    <row r="456" s="1" customFormat="true" ht="14.25" hidden="false" customHeight="false" outlineLevel="0" collapsed="false"/>
    <row r="457" s="1" customFormat="true" ht="14.25" hidden="false" customHeight="false" outlineLevel="0" collapsed="false"/>
    <row r="458" s="1" customFormat="true" ht="14.25" hidden="false" customHeight="false" outlineLevel="0" collapsed="false"/>
    <row r="459" s="1" customFormat="true" ht="14.25" hidden="false" customHeight="false" outlineLevel="0" collapsed="false"/>
    <row r="460" s="1" customFormat="true" ht="14.25" hidden="false" customHeight="false" outlineLevel="0" collapsed="false"/>
    <row r="461" s="1" customFormat="true" ht="14.25" hidden="false" customHeight="false" outlineLevel="0" collapsed="false"/>
    <row r="462" s="1" customFormat="true" ht="14.25" hidden="false" customHeight="false" outlineLevel="0" collapsed="false"/>
    <row r="463" s="1" customFormat="true" ht="14.25" hidden="false" customHeight="false" outlineLevel="0" collapsed="false"/>
    <row r="464" s="1" customFormat="true" ht="14.25" hidden="false" customHeight="false" outlineLevel="0" collapsed="false"/>
    <row r="465" s="1" customFormat="true" ht="14.25" hidden="false" customHeight="false" outlineLevel="0" collapsed="false"/>
    <row r="466" s="1" customFormat="true" ht="14.25" hidden="false" customHeight="false" outlineLevel="0" collapsed="false"/>
    <row r="467" s="1" customFormat="true" ht="14.25" hidden="false" customHeight="false" outlineLevel="0" collapsed="false"/>
    <row r="468" s="1" customFormat="true" ht="14.25" hidden="false" customHeight="false" outlineLevel="0" collapsed="false"/>
    <row r="469" s="1" customFormat="true" ht="14.25" hidden="false" customHeight="false" outlineLevel="0" collapsed="false"/>
    <row r="470" s="1" customFormat="true" ht="14.25" hidden="false" customHeight="false" outlineLevel="0" collapsed="false"/>
    <row r="471" s="1" customFormat="true" ht="14.25" hidden="false" customHeight="false" outlineLevel="0" collapsed="false"/>
    <row r="472" s="1" customFormat="true" ht="14.25" hidden="false" customHeight="false" outlineLevel="0" collapsed="false"/>
    <row r="473" s="1" customFormat="true" ht="14.25" hidden="false" customHeight="false" outlineLevel="0" collapsed="false"/>
    <row r="474" s="1" customFormat="true" ht="14.25" hidden="false" customHeight="false" outlineLevel="0" collapsed="false"/>
    <row r="475" s="1" customFormat="true" ht="14.25" hidden="false" customHeight="false" outlineLevel="0" collapsed="false"/>
    <row r="476" s="1" customFormat="true" ht="14.25" hidden="false" customHeight="false" outlineLevel="0" collapsed="false"/>
    <row r="477" s="1" customFormat="true" ht="14.25" hidden="false" customHeight="false" outlineLevel="0" collapsed="false"/>
    <row r="478" s="1" customFormat="true" ht="14.25" hidden="false" customHeight="false" outlineLevel="0" collapsed="false"/>
    <row r="479" s="1" customFormat="true" ht="14.25" hidden="false" customHeight="false" outlineLevel="0" collapsed="false"/>
    <row r="480" s="1" customFormat="true" ht="14.25" hidden="false" customHeight="false" outlineLevel="0" collapsed="false"/>
    <row r="481" s="1" customFormat="true" ht="14.25" hidden="false" customHeight="false" outlineLevel="0" collapsed="false"/>
    <row r="482" s="1" customFormat="true" ht="14.25" hidden="false" customHeight="false" outlineLevel="0" collapsed="false"/>
    <row r="483" s="1" customFormat="true" ht="14.25" hidden="false" customHeight="false" outlineLevel="0" collapsed="false"/>
    <row r="484" s="1" customFormat="true" ht="14.25" hidden="false" customHeight="false" outlineLevel="0" collapsed="false"/>
    <row r="485" s="1" customFormat="true" ht="14.25" hidden="false" customHeight="false" outlineLevel="0" collapsed="false"/>
    <row r="486" s="1" customFormat="true" ht="14.25" hidden="false" customHeight="false" outlineLevel="0" collapsed="false"/>
    <row r="487" s="1" customFormat="true" ht="14.25" hidden="false" customHeight="false" outlineLevel="0" collapsed="false"/>
    <row r="488" s="1" customFormat="true" ht="14.25" hidden="false" customHeight="false" outlineLevel="0" collapsed="false"/>
    <row r="489" s="1" customFormat="true" ht="14.25" hidden="false" customHeight="false" outlineLevel="0" collapsed="false"/>
    <row r="490" s="1" customFormat="true" ht="14.25" hidden="false" customHeight="false" outlineLevel="0" collapsed="false"/>
    <row r="491" s="1" customFormat="true" ht="14.25" hidden="false" customHeight="false" outlineLevel="0" collapsed="false"/>
    <row r="492" s="1" customFormat="true" ht="14.25" hidden="false" customHeight="false" outlineLevel="0" collapsed="false"/>
    <row r="493" s="1" customFormat="true" ht="14.25" hidden="false" customHeight="false" outlineLevel="0" collapsed="false"/>
    <row r="494" s="1" customFormat="true" ht="14.25" hidden="false" customHeight="false" outlineLevel="0" collapsed="false"/>
    <row r="495" s="1" customFormat="true" ht="14.25" hidden="false" customHeight="false" outlineLevel="0" collapsed="false"/>
    <row r="496" s="1" customFormat="true" ht="14.25" hidden="false" customHeight="false" outlineLevel="0" collapsed="false"/>
    <row r="497" s="1" customFormat="true" ht="14.25" hidden="false" customHeight="false" outlineLevel="0" collapsed="false"/>
    <row r="498" s="1" customFormat="true" ht="14.25" hidden="false" customHeight="false" outlineLevel="0" collapsed="false"/>
    <row r="499" s="1" customFormat="true" ht="14.25" hidden="false" customHeight="false" outlineLevel="0" collapsed="false"/>
    <row r="500" s="1" customFormat="true" ht="14.25" hidden="false" customHeight="false" outlineLevel="0" collapsed="false"/>
    <row r="501" s="1" customFormat="true" ht="14.25" hidden="false" customHeight="false" outlineLevel="0" collapsed="false"/>
    <row r="502" s="1" customFormat="true" ht="14.25" hidden="false" customHeight="false" outlineLevel="0" collapsed="false"/>
    <row r="503" s="1" customFormat="true" ht="14.25" hidden="false" customHeight="false" outlineLevel="0" collapsed="false"/>
    <row r="504" s="1" customFormat="true" ht="14.25" hidden="false" customHeight="false" outlineLevel="0" collapsed="false"/>
    <row r="505" s="1" customFormat="true" ht="14.25" hidden="false" customHeight="false" outlineLevel="0" collapsed="false"/>
    <row r="506" s="1" customFormat="true" ht="14.25" hidden="false" customHeight="false" outlineLevel="0" collapsed="false"/>
    <row r="507" s="1" customFormat="true" ht="14.25" hidden="false" customHeight="false" outlineLevel="0" collapsed="false"/>
    <row r="508" s="1" customFormat="true" ht="14.25" hidden="false" customHeight="false" outlineLevel="0" collapsed="false"/>
    <row r="509" s="1" customFormat="true" ht="14.25" hidden="false" customHeight="false" outlineLevel="0" collapsed="false"/>
    <row r="510" s="1" customFormat="true" ht="14.25" hidden="false" customHeight="false" outlineLevel="0" collapsed="false"/>
    <row r="511" s="1" customFormat="true" ht="14.25" hidden="false" customHeight="false" outlineLevel="0" collapsed="false"/>
    <row r="512" s="1" customFormat="true" ht="14.25" hidden="false" customHeight="false" outlineLevel="0" collapsed="false"/>
    <row r="513" s="1" customFormat="true" ht="14.25" hidden="false" customHeight="false" outlineLevel="0" collapsed="false"/>
    <row r="514" s="1" customFormat="true" ht="14.25" hidden="false" customHeight="false" outlineLevel="0" collapsed="false"/>
    <row r="515" s="1" customFormat="true" ht="14.25" hidden="false" customHeight="false" outlineLevel="0" collapsed="false"/>
    <row r="516" s="1" customFormat="true" ht="14.25" hidden="false" customHeight="false" outlineLevel="0" collapsed="false"/>
    <row r="517" s="1" customFormat="true" ht="14.25" hidden="false" customHeight="false" outlineLevel="0" collapsed="false"/>
    <row r="518" s="1" customFormat="true" ht="14.25" hidden="false" customHeight="false" outlineLevel="0" collapsed="false"/>
    <row r="519" s="1" customFormat="true" ht="14.25" hidden="false" customHeight="false" outlineLevel="0" collapsed="false"/>
    <row r="520" s="1" customFormat="true" ht="14.25" hidden="false" customHeight="false" outlineLevel="0" collapsed="false"/>
    <row r="521" s="1" customFormat="true" ht="14.25" hidden="false" customHeight="false" outlineLevel="0" collapsed="false"/>
    <row r="522" s="1" customFormat="true" ht="14.25" hidden="false" customHeight="false" outlineLevel="0" collapsed="false"/>
    <row r="523" s="1" customFormat="true" ht="14.25" hidden="false" customHeight="false" outlineLevel="0" collapsed="false"/>
    <row r="524" s="1" customFormat="true" ht="14.25" hidden="false" customHeight="false" outlineLevel="0" collapsed="false"/>
    <row r="525" s="1" customFormat="true" ht="14.25" hidden="false" customHeight="false" outlineLevel="0" collapsed="false"/>
    <row r="526" s="1" customFormat="true" ht="14.25" hidden="false" customHeight="false" outlineLevel="0" collapsed="false"/>
    <row r="527" s="1" customFormat="true" ht="14.25" hidden="false" customHeight="false" outlineLevel="0" collapsed="false"/>
    <row r="528" s="1" customFormat="true" ht="14.25" hidden="false" customHeight="false" outlineLevel="0" collapsed="false"/>
    <row r="529" s="1" customFormat="true" ht="14.25" hidden="false" customHeight="false" outlineLevel="0" collapsed="false"/>
    <row r="530" s="1" customFormat="true" ht="14.25" hidden="false" customHeight="false" outlineLevel="0" collapsed="false"/>
    <row r="531" s="1" customFormat="true" ht="14.25" hidden="false" customHeight="false" outlineLevel="0" collapsed="false"/>
    <row r="532" s="1" customFormat="true" ht="14.25" hidden="false" customHeight="false" outlineLevel="0" collapsed="false"/>
    <row r="533" s="1" customFormat="true" ht="14.25" hidden="false" customHeight="false" outlineLevel="0" collapsed="false"/>
    <row r="534" s="1" customFormat="true" ht="14.25" hidden="false" customHeight="false" outlineLevel="0" collapsed="false"/>
    <row r="535" s="1" customFormat="true" ht="14.25" hidden="false" customHeight="false" outlineLevel="0" collapsed="false"/>
    <row r="536" s="1" customFormat="true" ht="14.25" hidden="false" customHeight="false" outlineLevel="0" collapsed="false"/>
    <row r="537" s="1" customFormat="true" ht="14.25" hidden="false" customHeight="false" outlineLevel="0" collapsed="false"/>
    <row r="538" s="1" customFormat="true" ht="14.25" hidden="false" customHeight="false" outlineLevel="0" collapsed="false"/>
    <row r="539" s="1" customFormat="true" ht="14.25" hidden="false" customHeight="false" outlineLevel="0" collapsed="false"/>
    <row r="540" s="1" customFormat="true" ht="14.25" hidden="false" customHeight="false" outlineLevel="0" collapsed="false"/>
    <row r="541" s="1" customFormat="true" ht="14.25" hidden="false" customHeight="false" outlineLevel="0" collapsed="false"/>
    <row r="542" s="1" customFormat="true" ht="14.25" hidden="false" customHeight="false" outlineLevel="0" collapsed="false"/>
    <row r="543" s="1" customFormat="true" ht="14.25" hidden="false" customHeight="false" outlineLevel="0" collapsed="false"/>
    <row r="544" s="1" customFormat="true" ht="14.25" hidden="false" customHeight="false" outlineLevel="0" collapsed="false"/>
    <row r="545" s="1" customFormat="true" ht="14.25" hidden="false" customHeight="false" outlineLevel="0" collapsed="false"/>
    <row r="546" s="1" customFormat="true" ht="14.25" hidden="false" customHeight="false" outlineLevel="0" collapsed="false"/>
    <row r="547" s="1" customFormat="true" ht="14.25" hidden="false" customHeight="false" outlineLevel="0" collapsed="false"/>
    <row r="548" s="1" customFormat="true" ht="14.25" hidden="false" customHeight="false" outlineLevel="0" collapsed="false"/>
    <row r="549" s="1" customFormat="true" ht="14.25" hidden="false" customHeight="false" outlineLevel="0" collapsed="false"/>
    <row r="550" s="1" customFormat="true" ht="14.25" hidden="false" customHeight="false" outlineLevel="0" collapsed="false"/>
    <row r="551" s="1" customFormat="true" ht="14.25" hidden="false" customHeight="false" outlineLevel="0" collapsed="false"/>
    <row r="552" s="1" customFormat="true" ht="14.25" hidden="false" customHeight="false" outlineLevel="0" collapsed="false"/>
    <row r="553" s="1" customFormat="true" ht="14.25" hidden="false" customHeight="false" outlineLevel="0" collapsed="false"/>
    <row r="554" s="1" customFormat="true" ht="14.25" hidden="false" customHeight="false" outlineLevel="0" collapsed="false"/>
    <row r="555" s="1" customFormat="true" ht="14.25" hidden="false" customHeight="false" outlineLevel="0" collapsed="false"/>
    <row r="556" s="1" customFormat="true" ht="14.25" hidden="false" customHeight="false" outlineLevel="0" collapsed="false"/>
    <row r="557" s="1" customFormat="true" ht="14.25" hidden="false" customHeight="false" outlineLevel="0" collapsed="false"/>
    <row r="558" s="1" customFormat="true" ht="14.25" hidden="false" customHeight="false" outlineLevel="0" collapsed="false"/>
    <row r="559" s="1" customFormat="true" ht="14.25" hidden="false" customHeight="false" outlineLevel="0" collapsed="false"/>
    <row r="560" s="1" customFormat="true" ht="14.25" hidden="false" customHeight="false" outlineLevel="0" collapsed="false"/>
    <row r="561" s="1" customFormat="true" ht="14.25" hidden="false" customHeight="false" outlineLevel="0" collapsed="false"/>
    <row r="562" s="1" customFormat="true" ht="14.25" hidden="false" customHeight="false" outlineLevel="0" collapsed="false"/>
    <row r="563" s="1" customFormat="true" ht="14.25" hidden="false" customHeight="false" outlineLevel="0" collapsed="false"/>
    <row r="564" s="1" customFormat="true" ht="14.25" hidden="false" customHeight="false" outlineLevel="0" collapsed="false"/>
    <row r="565" s="1" customFormat="true" ht="14.25" hidden="false" customHeight="false" outlineLevel="0" collapsed="false"/>
    <row r="566" s="1" customFormat="true" ht="14.25" hidden="false" customHeight="false" outlineLevel="0" collapsed="false"/>
    <row r="567" s="1" customFormat="true" ht="14.25" hidden="false" customHeight="false" outlineLevel="0" collapsed="false"/>
    <row r="568" s="1" customFormat="true" ht="14.25" hidden="false" customHeight="false" outlineLevel="0" collapsed="false"/>
    <row r="569" s="1" customFormat="true" ht="14.25" hidden="false" customHeight="false" outlineLevel="0" collapsed="false"/>
    <row r="570" s="1" customFormat="true" ht="14.25" hidden="false" customHeight="false" outlineLevel="0" collapsed="false"/>
    <row r="571" s="1" customFormat="true" ht="14.25" hidden="false" customHeight="false" outlineLevel="0" collapsed="false"/>
    <row r="572" s="1" customFormat="true" ht="14.25" hidden="false" customHeight="false" outlineLevel="0" collapsed="false"/>
    <row r="573" s="1" customFormat="true" ht="14.25" hidden="false" customHeight="false" outlineLevel="0" collapsed="false"/>
    <row r="574" s="1" customFormat="true" ht="14.25" hidden="false" customHeight="false" outlineLevel="0" collapsed="false"/>
    <row r="575" s="1" customFormat="true" ht="14.25" hidden="false" customHeight="false" outlineLevel="0" collapsed="false"/>
    <row r="576" s="1" customFormat="true" ht="14.25" hidden="false" customHeight="false" outlineLevel="0" collapsed="false"/>
    <row r="577" s="1" customFormat="true" ht="14.25" hidden="false" customHeight="false" outlineLevel="0" collapsed="false"/>
    <row r="578" s="1" customFormat="true" ht="14.25" hidden="false" customHeight="false" outlineLevel="0" collapsed="false"/>
    <row r="579" s="1" customFormat="true" ht="14.25" hidden="false" customHeight="false" outlineLevel="0" collapsed="false"/>
    <row r="580" s="1" customFormat="true" ht="14.25" hidden="false" customHeight="false" outlineLevel="0" collapsed="false"/>
    <row r="581" s="1" customFormat="true" ht="14.25" hidden="false" customHeight="false" outlineLevel="0" collapsed="false"/>
    <row r="582" s="1" customFormat="true" ht="14.25" hidden="false" customHeight="false" outlineLevel="0" collapsed="false"/>
    <row r="583" s="1" customFormat="true" ht="14.25" hidden="false" customHeight="false" outlineLevel="0" collapsed="false"/>
    <row r="584" s="1" customFormat="true" ht="14.25" hidden="false" customHeight="false" outlineLevel="0" collapsed="false"/>
    <row r="585" s="1" customFormat="true" ht="14.25" hidden="false" customHeight="false" outlineLevel="0" collapsed="false"/>
    <row r="586" s="1" customFormat="true" ht="14.25" hidden="false" customHeight="false" outlineLevel="0" collapsed="false"/>
    <row r="587" s="1" customFormat="true" ht="14.25" hidden="false" customHeight="false" outlineLevel="0" collapsed="false"/>
    <row r="588" s="1" customFormat="true" ht="14.25" hidden="false" customHeight="false" outlineLevel="0" collapsed="false"/>
    <row r="589" s="157" customFormat="true" ht="14.25" hidden="false" customHeight="false" outlineLevel="0" collapsed="false">
      <c r="B589" s="157" t="n">
        <f aca="false">SUM(B200,B226,B256,B290,B363,B411,B433,B445,B491,B525,B543,B570,B577)</f>
        <v>0</v>
      </c>
    </row>
    <row r="590" s="157" customFormat="true" ht="14.25" hidden="false" customHeight="false" outlineLevel="0" collapsed="false">
      <c r="B590" s="157" t="e">
        <f aca="false">B589/B588</f>
        <v>#DIV/0!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1" activeCellId="0" sqref="A11"/>
    </sheetView>
  </sheetViews>
  <sheetFormatPr defaultColWidth="9.24218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1.62"/>
    <col collapsed="false" customWidth="true" hidden="false" outlineLevel="0" max="3" min="3" style="1" width="10.4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0.74"/>
    <col collapsed="false" customWidth="true" hidden="false" outlineLevel="0" max="7" min="7" style="1" width="10.49"/>
    <col collapsed="false" customWidth="false" hidden="false" outlineLevel="0" max="257" min="8" style="1" width="9.24"/>
  </cols>
  <sheetData>
    <row r="1" customFormat="false" ht="14.25" hidden="false" customHeight="false" outlineLevel="0" collapsed="false">
      <c r="A1" s="3" t="s">
        <v>568</v>
      </c>
    </row>
    <row r="2" customFormat="false" ht="47.1" hidden="false" customHeight="true" outlineLevel="0" collapsed="false">
      <c r="A2" s="69" t="s">
        <v>569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5.95" hidden="false" customHeight="true" outlineLevel="0" collapsed="false">
      <c r="A3" s="165"/>
      <c r="B3" s="165"/>
      <c r="C3" s="165"/>
      <c r="D3" s="165"/>
      <c r="E3" s="165"/>
      <c r="F3" s="165"/>
      <c r="J3" s="166" t="s">
        <v>2</v>
      </c>
      <c r="K3" s="166"/>
    </row>
    <row r="4" customFormat="false" ht="27" hidden="false" customHeight="true" outlineLevel="0" collapsed="false">
      <c r="A4" s="33" t="s">
        <v>570</v>
      </c>
      <c r="B4" s="33" t="s">
        <v>40</v>
      </c>
      <c r="C4" s="33" t="s">
        <v>571</v>
      </c>
      <c r="D4" s="33" t="s">
        <v>572</v>
      </c>
      <c r="E4" s="33" t="s">
        <v>573</v>
      </c>
      <c r="F4" s="33" t="s">
        <v>574</v>
      </c>
      <c r="G4" s="167" t="s">
        <v>575</v>
      </c>
      <c r="H4" s="33" t="s">
        <v>576</v>
      </c>
      <c r="I4" s="33" t="s">
        <v>577</v>
      </c>
      <c r="J4" s="33" t="s">
        <v>578</v>
      </c>
      <c r="K4" s="33" t="s">
        <v>579</v>
      </c>
    </row>
    <row r="5" customFormat="false" ht="24.95" hidden="false" customHeight="true" outlineLevel="0" collapsed="false">
      <c r="A5" s="33" t="s">
        <v>9</v>
      </c>
      <c r="B5" s="33" t="n">
        <f aca="false">B6+B26</f>
        <v>316079</v>
      </c>
      <c r="C5" s="33" t="n">
        <f aca="false">C6+C26</f>
        <v>33813</v>
      </c>
      <c r="D5" s="33" t="n">
        <f aca="false">D6+D26</f>
        <v>67129</v>
      </c>
      <c r="E5" s="33" t="n">
        <f aca="false">E6+E26</f>
        <v>65004</v>
      </c>
      <c r="F5" s="33" t="n">
        <f aca="false">F6+F26</f>
        <v>35895</v>
      </c>
      <c r="G5" s="33" t="n">
        <f aca="false">G6+G26</f>
        <v>34072</v>
      </c>
      <c r="H5" s="33" t="n">
        <f aca="false">H6+H26</f>
        <v>20125</v>
      </c>
      <c r="I5" s="33" t="n">
        <f aca="false">I6+I26</f>
        <v>25462</v>
      </c>
      <c r="J5" s="33" t="n">
        <f aca="false">J6+J26</f>
        <v>14653</v>
      </c>
      <c r="K5" s="33" t="n">
        <f aca="false">K6+K26</f>
        <v>19926</v>
      </c>
    </row>
    <row r="6" customFormat="false" ht="21.95" hidden="false" customHeight="true" outlineLevel="0" collapsed="false">
      <c r="A6" s="168" t="s">
        <v>580</v>
      </c>
      <c r="B6" s="169" t="n">
        <f aca="false">B7+B10</f>
        <v>116016</v>
      </c>
      <c r="C6" s="169" t="n">
        <f aca="false">C7+C10</f>
        <v>9933</v>
      </c>
      <c r="D6" s="169" t="n">
        <f aca="false">D7+D10</f>
        <v>10045</v>
      </c>
      <c r="E6" s="169" t="n">
        <f aca="false">E7+E10</f>
        <v>10296</v>
      </c>
      <c r="F6" s="169" t="n">
        <f aca="false">F7+F10</f>
        <v>18899</v>
      </c>
      <c r="G6" s="169" t="n">
        <f aca="false">G7+G10</f>
        <v>21776</v>
      </c>
      <c r="H6" s="169" t="n">
        <f aca="false">H7+H10</f>
        <v>11822</v>
      </c>
      <c r="I6" s="169" t="n">
        <f aca="false">I7+I10</f>
        <v>12713</v>
      </c>
      <c r="J6" s="169" t="n">
        <f aca="false">J7+J10</f>
        <v>6468</v>
      </c>
      <c r="K6" s="169" t="n">
        <f aca="false">K7+K10</f>
        <v>14064</v>
      </c>
    </row>
    <row r="7" customFormat="false" ht="19.9" hidden="false" customHeight="true" outlineLevel="0" collapsed="false">
      <c r="A7" s="168" t="s">
        <v>581</v>
      </c>
      <c r="B7" s="169" t="n">
        <f aca="false">SUM(B8:B9)</f>
        <v>63926</v>
      </c>
      <c r="C7" s="169" t="n">
        <f aca="false">SUM(C8:C9)</f>
        <v>7411</v>
      </c>
      <c r="D7" s="169" t="n">
        <f aca="false">SUM(D8:D9)</f>
        <v>6440</v>
      </c>
      <c r="E7" s="169" t="n">
        <f aca="false">SUM(E8:E9)</f>
        <v>3832</v>
      </c>
      <c r="F7" s="169" t="n">
        <f aca="false">SUM(F8:F9)</f>
        <v>8852</v>
      </c>
      <c r="G7" s="169" t="n">
        <f aca="false">SUM(G8:G9)</f>
        <v>10928</v>
      </c>
      <c r="H7" s="169" t="n">
        <f aca="false">SUM(H8:H9)</f>
        <v>7253</v>
      </c>
      <c r="I7" s="169" t="n">
        <f aca="false">SUM(I8:I9)</f>
        <v>7679</v>
      </c>
      <c r="J7" s="169" t="n">
        <f aca="false">SUM(J8:J9)</f>
        <v>3044</v>
      </c>
      <c r="K7" s="169" t="n">
        <f aca="false">SUM(K8:K9)</f>
        <v>8487</v>
      </c>
    </row>
    <row r="8" customFormat="false" ht="19.9" hidden="false" customHeight="true" outlineLevel="0" collapsed="false">
      <c r="A8" s="170" t="s">
        <v>582</v>
      </c>
      <c r="B8" s="169" t="n">
        <f aca="false">SUM(C8:K8)</f>
        <v>60549</v>
      </c>
      <c r="C8" s="169" t="n">
        <v>7361</v>
      </c>
      <c r="D8" s="169" t="n">
        <v>6342</v>
      </c>
      <c r="E8" s="169" t="n">
        <v>3733</v>
      </c>
      <c r="F8" s="169" t="n">
        <v>8802</v>
      </c>
      <c r="G8" s="171" t="n">
        <v>9823</v>
      </c>
      <c r="H8" s="23" t="n">
        <v>6914</v>
      </c>
      <c r="I8" s="23" t="n">
        <v>7629</v>
      </c>
      <c r="J8" s="23" t="n">
        <v>2994</v>
      </c>
      <c r="K8" s="23" t="n">
        <v>6951</v>
      </c>
    </row>
    <row r="9" customFormat="false" ht="19.9" hidden="false" customHeight="true" outlineLevel="0" collapsed="false">
      <c r="A9" s="170" t="s">
        <v>583</v>
      </c>
      <c r="B9" s="169" t="n">
        <f aca="false">SUM(C9:K9)</f>
        <v>3377</v>
      </c>
      <c r="C9" s="172" t="n">
        <v>50</v>
      </c>
      <c r="D9" s="172" t="n">
        <v>98</v>
      </c>
      <c r="E9" s="172" t="n">
        <v>99</v>
      </c>
      <c r="F9" s="172" t="n">
        <v>50</v>
      </c>
      <c r="G9" s="173" t="n">
        <v>1105</v>
      </c>
      <c r="H9" s="174" t="n">
        <v>339</v>
      </c>
      <c r="I9" s="174" t="n">
        <v>50</v>
      </c>
      <c r="J9" s="23" t="n">
        <v>50</v>
      </c>
      <c r="K9" s="23" t="n">
        <v>1536</v>
      </c>
    </row>
    <row r="10" customFormat="false" ht="19.9" hidden="false" customHeight="true" outlineLevel="0" collapsed="false">
      <c r="A10" s="168" t="s">
        <v>584</v>
      </c>
      <c r="B10" s="172" t="n">
        <f aca="false">SUM(B11:B25)</f>
        <v>52090</v>
      </c>
      <c r="C10" s="172" t="n">
        <f aca="false">SUM(C11:C25)</f>
        <v>2522</v>
      </c>
      <c r="D10" s="172" t="n">
        <f aca="false">SUM(D11:D25)</f>
        <v>3605</v>
      </c>
      <c r="E10" s="172" t="n">
        <f aca="false">SUM(E11:E25)</f>
        <v>6464</v>
      </c>
      <c r="F10" s="172" t="n">
        <f aca="false">SUM(F11:F25)</f>
        <v>10047</v>
      </c>
      <c r="G10" s="172" t="n">
        <f aca="false">SUM(G11:G25)</f>
        <v>10848</v>
      </c>
      <c r="H10" s="172" t="n">
        <f aca="false">SUM(H11:H25)</f>
        <v>4569</v>
      </c>
      <c r="I10" s="172" t="n">
        <f aca="false">SUM(I11:I25)</f>
        <v>5034</v>
      </c>
      <c r="J10" s="172" t="n">
        <f aca="false">SUM(J11:J25)</f>
        <v>3424</v>
      </c>
      <c r="K10" s="172" t="n">
        <f aca="false">SUM(K11:K25)</f>
        <v>5577</v>
      </c>
    </row>
    <row r="11" customFormat="false" ht="19.9" hidden="false" customHeight="true" outlineLevel="0" collapsed="false">
      <c r="A11" s="170" t="s">
        <v>585</v>
      </c>
      <c r="B11" s="169" t="n">
        <f aca="false">SUM(C11:K11)</f>
        <v>2746</v>
      </c>
      <c r="C11" s="172" t="n">
        <v>147</v>
      </c>
      <c r="D11" s="172" t="n">
        <v>485</v>
      </c>
      <c r="E11" s="172" t="n">
        <v>227</v>
      </c>
      <c r="F11" s="172" t="n">
        <v>467</v>
      </c>
      <c r="G11" s="173" t="n">
        <v>205</v>
      </c>
      <c r="H11" s="174" t="n">
        <v>824</v>
      </c>
      <c r="I11" s="174" t="n">
        <v>113</v>
      </c>
      <c r="J11" s="23" t="n">
        <v>106</v>
      </c>
      <c r="K11" s="23" t="n">
        <v>172</v>
      </c>
    </row>
    <row r="12" customFormat="false" ht="19.9" hidden="false" customHeight="true" outlineLevel="0" collapsed="false">
      <c r="A12" s="170" t="s">
        <v>586</v>
      </c>
      <c r="B12" s="169" t="n">
        <f aca="false">SUM(C12:K12)</f>
        <v>1241</v>
      </c>
      <c r="C12" s="172" t="n">
        <v>82</v>
      </c>
      <c r="D12" s="172" t="n">
        <v>128</v>
      </c>
      <c r="E12" s="172" t="n">
        <v>73</v>
      </c>
      <c r="F12" s="172" t="n">
        <v>578</v>
      </c>
      <c r="G12" s="173" t="n">
        <v>87</v>
      </c>
      <c r="H12" s="174" t="n">
        <v>42</v>
      </c>
      <c r="I12" s="174" t="n">
        <v>75</v>
      </c>
      <c r="J12" s="23" t="n">
        <v>121</v>
      </c>
      <c r="K12" s="23" t="n">
        <v>55</v>
      </c>
    </row>
    <row r="13" customFormat="false" ht="19.9" hidden="false" customHeight="true" outlineLevel="0" collapsed="false">
      <c r="A13" s="170" t="s">
        <v>587</v>
      </c>
      <c r="B13" s="169" t="n">
        <f aca="false">SUM(C13:K13)</f>
        <v>878</v>
      </c>
      <c r="C13" s="172" t="n">
        <v>16</v>
      </c>
      <c r="D13" s="172" t="n">
        <v>48</v>
      </c>
      <c r="E13" s="172" t="n">
        <v>17</v>
      </c>
      <c r="F13" s="172" t="n">
        <v>101</v>
      </c>
      <c r="G13" s="173" t="n">
        <v>31</v>
      </c>
      <c r="H13" s="174" t="n">
        <v>595</v>
      </c>
      <c r="I13" s="174" t="n">
        <v>22</v>
      </c>
      <c r="J13" s="23" t="n">
        <v>22</v>
      </c>
      <c r="K13" s="23" t="n">
        <v>26</v>
      </c>
    </row>
    <row r="14" customFormat="false" ht="19.9" hidden="false" customHeight="true" outlineLevel="0" collapsed="false">
      <c r="A14" s="170" t="s">
        <v>588</v>
      </c>
      <c r="B14" s="169" t="n">
        <f aca="false">SUM(C14:K14)</f>
        <v>3</v>
      </c>
      <c r="C14" s="172"/>
      <c r="D14" s="172" t="n">
        <v>1</v>
      </c>
      <c r="E14" s="172" t="n">
        <v>1</v>
      </c>
      <c r="F14" s="172" t="n">
        <v>1</v>
      </c>
      <c r="G14" s="173"/>
      <c r="H14" s="174"/>
      <c r="I14" s="174"/>
      <c r="J14" s="23"/>
      <c r="K14" s="23"/>
    </row>
    <row r="15" customFormat="false" ht="19.9" hidden="false" customHeight="true" outlineLevel="0" collapsed="false">
      <c r="A15" s="170" t="s">
        <v>589</v>
      </c>
      <c r="B15" s="169" t="n">
        <f aca="false">SUM(C15:K15)</f>
        <v>1366</v>
      </c>
      <c r="C15" s="172" t="n">
        <v>62</v>
      </c>
      <c r="D15" s="172" t="n">
        <v>50</v>
      </c>
      <c r="E15" s="172" t="n">
        <v>114</v>
      </c>
      <c r="F15" s="172" t="n">
        <v>174</v>
      </c>
      <c r="G15" s="173" t="n">
        <v>278</v>
      </c>
      <c r="H15" s="174" t="n">
        <v>457</v>
      </c>
      <c r="I15" s="174" t="n">
        <v>45</v>
      </c>
      <c r="J15" s="23" t="n">
        <v>75</v>
      </c>
      <c r="K15" s="23" t="n">
        <v>111</v>
      </c>
    </row>
    <row r="16" customFormat="false" ht="19.9" hidden="false" customHeight="true" outlineLevel="0" collapsed="false">
      <c r="A16" s="170" t="s">
        <v>590</v>
      </c>
      <c r="B16" s="169" t="n">
        <f aca="false">SUM(C16:K16)</f>
        <v>14102</v>
      </c>
      <c r="C16" s="172" t="n">
        <v>1066</v>
      </c>
      <c r="D16" s="172" t="n">
        <v>1115</v>
      </c>
      <c r="E16" s="172" t="n">
        <v>1866</v>
      </c>
      <c r="F16" s="172" t="n">
        <v>1883</v>
      </c>
      <c r="G16" s="173" t="n">
        <v>2291</v>
      </c>
      <c r="H16" s="174" t="n">
        <v>1437</v>
      </c>
      <c r="I16" s="174" t="n">
        <v>1373</v>
      </c>
      <c r="J16" s="23" t="n">
        <v>1321</v>
      </c>
      <c r="K16" s="23" t="n">
        <v>1750</v>
      </c>
    </row>
    <row r="17" customFormat="false" ht="19.9" hidden="false" customHeight="true" outlineLevel="0" collapsed="false">
      <c r="A17" s="170" t="s">
        <v>591</v>
      </c>
      <c r="B17" s="169" t="n">
        <f aca="false">SUM(C17:K17)</f>
        <v>5624</v>
      </c>
      <c r="C17" s="172" t="n">
        <v>476</v>
      </c>
      <c r="D17" s="172" t="n">
        <v>566</v>
      </c>
      <c r="E17" s="172" t="n">
        <v>798</v>
      </c>
      <c r="F17" s="172" t="n">
        <v>697</v>
      </c>
      <c r="G17" s="173" t="n">
        <v>647</v>
      </c>
      <c r="H17" s="174" t="n">
        <v>566</v>
      </c>
      <c r="I17" s="174" t="n">
        <v>674</v>
      </c>
      <c r="J17" s="23" t="n">
        <v>450</v>
      </c>
      <c r="K17" s="23" t="n">
        <v>750</v>
      </c>
    </row>
    <row r="18" customFormat="false" ht="19.9" hidden="false" customHeight="true" outlineLevel="0" collapsed="false">
      <c r="A18" s="170" t="s">
        <v>592</v>
      </c>
      <c r="B18" s="169" t="n">
        <f aca="false">SUM(C18:K18)</f>
        <v>938</v>
      </c>
      <c r="C18" s="172" t="n">
        <v>37</v>
      </c>
      <c r="D18" s="172" t="n">
        <v>13</v>
      </c>
      <c r="E18" s="172" t="n">
        <v>60</v>
      </c>
      <c r="F18" s="172" t="n">
        <v>423</v>
      </c>
      <c r="G18" s="173" t="n">
        <v>240</v>
      </c>
      <c r="H18" s="174" t="n">
        <v>13</v>
      </c>
      <c r="I18" s="174" t="n">
        <v>46</v>
      </c>
      <c r="J18" s="23" t="n">
        <v>90</v>
      </c>
      <c r="K18" s="23" t="n">
        <v>16</v>
      </c>
    </row>
    <row r="19" customFormat="false" ht="19.9" hidden="false" customHeight="true" outlineLevel="0" collapsed="false">
      <c r="A19" s="170" t="s">
        <v>593</v>
      </c>
      <c r="B19" s="169" t="n">
        <f aca="false">SUM(C19:K19)</f>
        <v>10799</v>
      </c>
      <c r="C19" s="172" t="n">
        <v>99</v>
      </c>
      <c r="D19" s="172" t="n">
        <v>609</v>
      </c>
      <c r="E19" s="172" t="n">
        <v>2487</v>
      </c>
      <c r="F19" s="172" t="n">
        <v>1664</v>
      </c>
      <c r="G19" s="173" t="n">
        <v>1492</v>
      </c>
      <c r="H19" s="174" t="n">
        <v>177</v>
      </c>
      <c r="I19" s="174" t="n">
        <v>1809</v>
      </c>
      <c r="J19" s="23" t="n">
        <v>676</v>
      </c>
      <c r="K19" s="23" t="n">
        <v>1786</v>
      </c>
    </row>
    <row r="20" customFormat="false" ht="19.9" hidden="false" customHeight="true" outlineLevel="0" collapsed="false">
      <c r="A20" s="175" t="s">
        <v>594</v>
      </c>
      <c r="B20" s="169" t="n">
        <f aca="false">SUM(C20:K20)</f>
        <v>11001</v>
      </c>
      <c r="C20" s="176" t="n">
        <v>194</v>
      </c>
      <c r="D20" s="176" t="n">
        <v>390</v>
      </c>
      <c r="E20" s="176" t="n">
        <v>397</v>
      </c>
      <c r="F20" s="176" t="n">
        <v>3441</v>
      </c>
      <c r="G20" s="177" t="n">
        <v>4699</v>
      </c>
      <c r="H20" s="174" t="n">
        <v>252</v>
      </c>
      <c r="I20" s="174" t="n">
        <v>671</v>
      </c>
      <c r="J20" s="23" t="n">
        <v>330</v>
      </c>
      <c r="K20" s="23" t="n">
        <v>627</v>
      </c>
    </row>
    <row r="21" customFormat="false" ht="19.9" hidden="false" customHeight="true" outlineLevel="0" collapsed="false">
      <c r="A21" s="175" t="s">
        <v>595</v>
      </c>
      <c r="B21" s="169" t="n">
        <f aca="false">SUM(C21:K21)</f>
        <v>1098</v>
      </c>
      <c r="C21" s="176" t="n">
        <v>9</v>
      </c>
      <c r="D21" s="176" t="n">
        <v>53</v>
      </c>
      <c r="E21" s="176" t="n">
        <v>18</v>
      </c>
      <c r="F21" s="176" t="n">
        <v>376</v>
      </c>
      <c r="G21" s="177" t="n">
        <v>528</v>
      </c>
      <c r="H21" s="174" t="n">
        <v>14</v>
      </c>
      <c r="I21" s="174" t="n">
        <v>39</v>
      </c>
      <c r="J21" s="23" t="n">
        <v>15</v>
      </c>
      <c r="K21" s="23" t="n">
        <v>46</v>
      </c>
    </row>
    <row r="22" customFormat="false" ht="19.9" hidden="false" customHeight="true" outlineLevel="0" collapsed="false">
      <c r="A22" s="175" t="s">
        <v>596</v>
      </c>
      <c r="B22" s="169" t="n">
        <f aca="false">SUM(C22:K22)</f>
        <v>0</v>
      </c>
      <c r="C22" s="176" t="n">
        <v>0</v>
      </c>
      <c r="D22" s="176" t="n">
        <v>0</v>
      </c>
      <c r="E22" s="176" t="n">
        <v>0</v>
      </c>
      <c r="F22" s="176"/>
      <c r="G22" s="177" t="n">
        <v>0</v>
      </c>
      <c r="H22" s="174" t="n">
        <v>0</v>
      </c>
      <c r="I22" s="174" t="n">
        <v>0</v>
      </c>
      <c r="J22" s="23" t="n">
        <v>0</v>
      </c>
      <c r="K22" s="23" t="n">
        <v>0</v>
      </c>
    </row>
    <row r="23" customFormat="false" ht="19.9" hidden="false" customHeight="true" outlineLevel="0" collapsed="false">
      <c r="A23" s="175" t="s">
        <v>597</v>
      </c>
      <c r="B23" s="169" t="n">
        <f aca="false">SUM(C23:K23)</f>
        <v>85</v>
      </c>
      <c r="C23" s="176" t="n">
        <v>11</v>
      </c>
      <c r="D23" s="176" t="n">
        <v>0</v>
      </c>
      <c r="E23" s="176" t="n">
        <v>22</v>
      </c>
      <c r="F23" s="176"/>
      <c r="G23" s="177" t="n">
        <v>52</v>
      </c>
      <c r="H23" s="174" t="n">
        <v>0</v>
      </c>
      <c r="I23" s="174" t="n">
        <v>0</v>
      </c>
      <c r="J23" s="23" t="n">
        <v>0</v>
      </c>
      <c r="K23" s="23" t="n">
        <v>0</v>
      </c>
    </row>
    <row r="24" customFormat="false" ht="19.9" hidden="false" customHeight="true" outlineLevel="0" collapsed="false">
      <c r="A24" s="175" t="s">
        <v>598</v>
      </c>
      <c r="B24" s="169" t="n">
        <f aca="false">SUM(C24:K24)</f>
        <v>258</v>
      </c>
      <c r="C24" s="176" t="n">
        <v>143</v>
      </c>
      <c r="D24" s="176"/>
      <c r="E24" s="176" t="n">
        <v>115</v>
      </c>
      <c r="F24" s="176"/>
      <c r="G24" s="177"/>
      <c r="H24" s="174"/>
      <c r="I24" s="174"/>
      <c r="J24" s="23"/>
      <c r="K24" s="23"/>
    </row>
    <row r="25" customFormat="false" ht="19.9" hidden="false" customHeight="true" outlineLevel="0" collapsed="false">
      <c r="A25" s="175" t="s">
        <v>599</v>
      </c>
      <c r="B25" s="169" t="n">
        <f aca="false">SUM(C25:K25)</f>
        <v>1951</v>
      </c>
      <c r="C25" s="176" t="n">
        <v>180</v>
      </c>
      <c r="D25" s="176" t="n">
        <v>147</v>
      </c>
      <c r="E25" s="176" t="n">
        <v>269</v>
      </c>
      <c r="F25" s="176" t="n">
        <v>242</v>
      </c>
      <c r="G25" s="177" t="n">
        <v>298</v>
      </c>
      <c r="H25" s="174" t="n">
        <v>192</v>
      </c>
      <c r="I25" s="174" t="n">
        <v>167</v>
      </c>
      <c r="J25" s="23" t="n">
        <v>218</v>
      </c>
      <c r="K25" s="23" t="n">
        <v>238</v>
      </c>
    </row>
    <row r="26" customFormat="false" ht="19.9" hidden="false" customHeight="true" outlineLevel="0" collapsed="false">
      <c r="A26" s="35" t="s">
        <v>600</v>
      </c>
      <c r="B26" s="169" t="n">
        <f aca="false">SUM(C26:K26)</f>
        <v>200063</v>
      </c>
      <c r="C26" s="172" t="n">
        <f aca="false">C27</f>
        <v>23880</v>
      </c>
      <c r="D26" s="172" t="n">
        <f aca="false">D27</f>
        <v>57084</v>
      </c>
      <c r="E26" s="172" t="n">
        <f aca="false">E27</f>
        <v>54708</v>
      </c>
      <c r="F26" s="172" t="n">
        <f aca="false">F27</f>
        <v>16996</v>
      </c>
      <c r="G26" s="172" t="n">
        <f aca="false">G27</f>
        <v>12296</v>
      </c>
      <c r="H26" s="172" t="n">
        <f aca="false">H27</f>
        <v>8303</v>
      </c>
      <c r="I26" s="172" t="n">
        <f aca="false">I27</f>
        <v>12749</v>
      </c>
      <c r="J26" s="172" t="n">
        <f aca="false">J27</f>
        <v>8185</v>
      </c>
      <c r="K26" s="172" t="n">
        <f aca="false">K27</f>
        <v>5862</v>
      </c>
    </row>
    <row r="27" customFormat="false" ht="19.9" hidden="false" customHeight="true" outlineLevel="0" collapsed="false">
      <c r="A27" s="35" t="s">
        <v>601</v>
      </c>
      <c r="B27" s="169" t="n">
        <f aca="false">SUM(C27:K27)</f>
        <v>200063</v>
      </c>
      <c r="C27" s="172" t="n">
        <f aca="false">SUM(C28:C31)</f>
        <v>23880</v>
      </c>
      <c r="D27" s="172" t="n">
        <f aca="false">SUM(D28:D31)</f>
        <v>57084</v>
      </c>
      <c r="E27" s="172" t="n">
        <f aca="false">SUM(E28:E31)</f>
        <v>54708</v>
      </c>
      <c r="F27" s="172" t="n">
        <f aca="false">SUM(F28:F31)</f>
        <v>16996</v>
      </c>
      <c r="G27" s="172" t="n">
        <f aca="false">SUM(G28:G31)</f>
        <v>12296</v>
      </c>
      <c r="H27" s="172" t="n">
        <f aca="false">SUM(H28:H31)</f>
        <v>8303</v>
      </c>
      <c r="I27" s="172" t="n">
        <f aca="false">SUM(I28:I31)</f>
        <v>12749</v>
      </c>
      <c r="J27" s="172" t="n">
        <f aca="false">SUM(J28:J31)</f>
        <v>8185</v>
      </c>
      <c r="K27" s="172" t="n">
        <f aca="false">SUM(K28:K31)</f>
        <v>5862</v>
      </c>
    </row>
    <row r="28" customFormat="false" ht="19.9" hidden="false" customHeight="true" outlineLevel="0" collapsed="false">
      <c r="A28" s="178" t="s">
        <v>602</v>
      </c>
      <c r="B28" s="169" t="n">
        <f aca="false">SUM(C28:K28)</f>
        <v>562</v>
      </c>
      <c r="C28" s="176"/>
      <c r="D28" s="176"/>
      <c r="E28" s="176"/>
      <c r="F28" s="176" t="n">
        <v>562</v>
      </c>
      <c r="G28" s="177"/>
      <c r="H28" s="174"/>
      <c r="I28" s="174"/>
      <c r="J28" s="23"/>
      <c r="K28" s="23"/>
    </row>
    <row r="29" customFormat="false" ht="19.9" hidden="false" customHeight="true" outlineLevel="0" collapsed="false">
      <c r="A29" s="178" t="s">
        <v>603</v>
      </c>
      <c r="B29" s="169" t="n">
        <f aca="false">SUM(C29:K29)</f>
        <v>199266</v>
      </c>
      <c r="C29" s="176" t="n">
        <v>23730</v>
      </c>
      <c r="D29" s="176" t="n">
        <v>57082</v>
      </c>
      <c r="E29" s="176" t="n">
        <v>54707</v>
      </c>
      <c r="F29" s="176" t="n">
        <v>16369</v>
      </c>
      <c r="G29" s="177" t="n">
        <v>12281</v>
      </c>
      <c r="H29" s="174" t="n">
        <v>8303</v>
      </c>
      <c r="I29" s="174" t="n">
        <v>12748</v>
      </c>
      <c r="J29" s="23" t="n">
        <v>8185</v>
      </c>
      <c r="K29" s="23" t="n">
        <v>5861</v>
      </c>
    </row>
    <row r="30" customFormat="false" ht="19.9" hidden="false" customHeight="true" outlineLevel="0" collapsed="false">
      <c r="A30" s="178" t="s">
        <v>604</v>
      </c>
      <c r="B30" s="169" t="n">
        <f aca="false">SUM(C30:K30)</f>
        <v>63</v>
      </c>
      <c r="C30" s="176"/>
      <c r="D30" s="176"/>
      <c r="E30" s="176"/>
      <c r="F30" s="176" t="n">
        <v>63</v>
      </c>
      <c r="G30" s="177"/>
      <c r="H30" s="174"/>
      <c r="I30" s="174"/>
      <c r="J30" s="23"/>
      <c r="K30" s="23"/>
    </row>
    <row r="31" customFormat="false" ht="19.9" hidden="false" customHeight="true" outlineLevel="0" collapsed="false">
      <c r="A31" s="179" t="s">
        <v>605</v>
      </c>
      <c r="B31" s="169" t="n">
        <f aca="false">SUM(C31:K31)</f>
        <v>172</v>
      </c>
      <c r="C31" s="172" t="n">
        <v>150</v>
      </c>
      <c r="D31" s="172" t="n">
        <v>2</v>
      </c>
      <c r="E31" s="172" t="n">
        <v>1</v>
      </c>
      <c r="F31" s="172" t="n">
        <v>2</v>
      </c>
      <c r="G31" s="173" t="n">
        <v>15</v>
      </c>
      <c r="H31" s="174"/>
      <c r="I31" s="174" t="n">
        <v>1</v>
      </c>
      <c r="J31" s="23"/>
      <c r="K31" s="23" t="n">
        <v>1</v>
      </c>
    </row>
    <row r="32" customFormat="false" ht="19.9" hidden="false" customHeight="true" outlineLevel="0" collapsed="false"/>
    <row r="33" customFormat="false" ht="19.9" hidden="false" customHeight="true" outlineLevel="0" collapsed="false"/>
    <row r="34" customFormat="false" ht="19.9" hidden="false" customHeight="true" outlineLevel="0" collapsed="false"/>
    <row r="35" customFormat="false" ht="19.9" hidden="false" customHeight="true" outlineLevel="0" collapsed="false"/>
    <row r="36" customFormat="false" ht="19.9" hidden="false" customHeight="true" outlineLevel="0" collapsed="false"/>
    <row r="37" customFormat="false" ht="19.9" hidden="false" customHeight="true" outlineLevel="0" collapsed="false"/>
    <row r="38" customFormat="false" ht="19.9" hidden="false" customHeight="true" outlineLevel="0" collapsed="false"/>
    <row r="39" customFormat="false" ht="19.9" hidden="false" customHeight="true" outlineLevel="0" collapsed="false"/>
    <row r="40" customFormat="false" ht="19.9" hidden="false" customHeight="true" outlineLevel="0" collapsed="false"/>
  </sheetData>
  <mergeCells count="2">
    <mergeCell ref="A2:K2"/>
    <mergeCell ref="J3:K3"/>
  </mergeCells>
  <printOptions headings="false" gridLines="false" gridLinesSet="true" horizontalCentered="true" verticalCentered="true"/>
  <pageMargins left="1.17916666666667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2421875" defaultRowHeight="14.25" zeroHeight="false" outlineLevelRow="0" outlineLevelCol="0"/>
  <cols>
    <col collapsed="false" customWidth="true" hidden="false" outlineLevel="0" max="1" min="1" style="157" width="26.5"/>
    <col collapsed="false" customWidth="true" hidden="false" outlineLevel="0" max="7" min="2" style="157" width="10.62"/>
    <col collapsed="false" customWidth="true" hidden="false" outlineLevel="0" max="8" min="8" style="157" width="24.62"/>
    <col collapsed="false" customWidth="true" hidden="false" outlineLevel="0" max="14" min="9" style="157" width="10.62"/>
    <col collapsed="false" customWidth="false" hidden="false" outlineLevel="0" max="15" min="15" style="157" width="9.24"/>
    <col collapsed="false" customWidth="true" hidden="false" outlineLevel="0" max="16" min="16" style="157" width="9.75"/>
    <col collapsed="false" customWidth="false" hidden="false" outlineLevel="0" max="257" min="17" style="157" width="9.24"/>
  </cols>
  <sheetData>
    <row r="1" customFormat="false" ht="18" hidden="false" customHeight="true" outlineLevel="0" collapsed="false">
      <c r="A1" s="3" t="s">
        <v>606</v>
      </c>
    </row>
    <row r="2" customFormat="false" ht="30" hidden="false" customHeight="true" outlineLevel="0" collapsed="false">
      <c r="A2" s="180" t="s">
        <v>60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customFormat="false" ht="18" hidden="false" customHeight="true" outlineLevel="0" collapsed="false">
      <c r="L3" s="181" t="s">
        <v>2</v>
      </c>
      <c r="M3" s="181"/>
      <c r="N3" s="181"/>
    </row>
    <row r="4" customFormat="false" ht="33" hidden="false" customHeight="true" outlineLevel="0" collapsed="false">
      <c r="A4" s="182" t="s">
        <v>608</v>
      </c>
      <c r="B4" s="182" t="s">
        <v>609</v>
      </c>
      <c r="C4" s="182"/>
      <c r="D4" s="182" t="s">
        <v>610</v>
      </c>
      <c r="E4" s="182"/>
      <c r="F4" s="182" t="s">
        <v>611</v>
      </c>
      <c r="G4" s="182"/>
      <c r="H4" s="182" t="s">
        <v>612</v>
      </c>
      <c r="I4" s="182" t="s">
        <v>609</v>
      </c>
      <c r="J4" s="182"/>
      <c r="K4" s="182" t="s">
        <v>610</v>
      </c>
      <c r="L4" s="182"/>
      <c r="M4" s="182" t="s">
        <v>611</v>
      </c>
      <c r="N4" s="182"/>
    </row>
    <row r="5" customFormat="false" ht="30" hidden="false" customHeight="true" outlineLevel="0" collapsed="false">
      <c r="A5" s="182"/>
      <c r="B5" s="183" t="s">
        <v>613</v>
      </c>
      <c r="C5" s="183" t="s">
        <v>10</v>
      </c>
      <c r="D5" s="183" t="s">
        <v>613</v>
      </c>
      <c r="E5" s="183" t="s">
        <v>10</v>
      </c>
      <c r="F5" s="183" t="s">
        <v>613</v>
      </c>
      <c r="G5" s="183" t="s">
        <v>10</v>
      </c>
      <c r="H5" s="182"/>
      <c r="I5" s="183" t="s">
        <v>613</v>
      </c>
      <c r="J5" s="183" t="s">
        <v>10</v>
      </c>
      <c r="K5" s="183" t="s">
        <v>613</v>
      </c>
      <c r="L5" s="183" t="s">
        <v>10</v>
      </c>
      <c r="M5" s="183" t="s">
        <v>613</v>
      </c>
      <c r="N5" s="183" t="s">
        <v>10</v>
      </c>
    </row>
    <row r="6" customFormat="false" ht="24" hidden="false" customHeight="true" outlineLevel="0" collapsed="false">
      <c r="A6" s="160" t="s">
        <v>614</v>
      </c>
      <c r="B6" s="160" t="n">
        <v>314817</v>
      </c>
      <c r="C6" s="160" t="n">
        <v>258168</v>
      </c>
      <c r="D6" s="160" t="n">
        <v>133285</v>
      </c>
      <c r="E6" s="160" t="n">
        <v>133285</v>
      </c>
      <c r="F6" s="160" t="n">
        <v>6561</v>
      </c>
      <c r="G6" s="160" t="n">
        <v>6561</v>
      </c>
      <c r="H6" s="160" t="s">
        <v>615</v>
      </c>
      <c r="I6" s="160" t="n">
        <v>637514</v>
      </c>
      <c r="J6" s="160" t="n">
        <v>495277</v>
      </c>
      <c r="K6" s="160" t="n">
        <v>279576</v>
      </c>
      <c r="L6" s="160" t="n">
        <v>104396</v>
      </c>
      <c r="M6" s="160" t="n">
        <v>1303</v>
      </c>
      <c r="N6" s="160" t="n">
        <v>1303</v>
      </c>
    </row>
    <row r="7" customFormat="false" ht="24" hidden="false" customHeight="true" outlineLevel="0" collapsed="false">
      <c r="A7" s="160" t="s">
        <v>616</v>
      </c>
      <c r="B7" s="160" t="n">
        <f aca="false">SUM(B8:B10)</f>
        <v>275632</v>
      </c>
      <c r="C7" s="160" t="n">
        <f aca="false">SUM(C8:C10)</f>
        <v>275632</v>
      </c>
      <c r="D7" s="160" t="n">
        <f aca="false">SUM(D8:D10)</f>
        <v>66641</v>
      </c>
      <c r="E7" s="160" t="n">
        <f aca="false">SUM(E8:E10)</f>
        <v>66641</v>
      </c>
      <c r="F7" s="160" t="n">
        <f aca="false">SUM(F8:F10)</f>
        <v>3</v>
      </c>
      <c r="G7" s="160" t="n">
        <f aca="false">SUM(G8:G10)</f>
        <v>3</v>
      </c>
      <c r="H7" s="160" t="s">
        <v>617</v>
      </c>
      <c r="I7" s="160" t="n">
        <v>44229</v>
      </c>
      <c r="J7" s="160" t="n">
        <v>44229</v>
      </c>
      <c r="K7" s="160" t="n">
        <v>53297</v>
      </c>
      <c r="L7" s="160" t="n">
        <v>53297</v>
      </c>
      <c r="M7" s="160"/>
      <c r="N7" s="160"/>
    </row>
    <row r="8" customFormat="false" ht="24" hidden="false" customHeight="true" outlineLevel="0" collapsed="false">
      <c r="A8" s="160" t="s">
        <v>618</v>
      </c>
      <c r="B8" s="160" t="n">
        <v>9026</v>
      </c>
      <c r="C8" s="160" t="n">
        <v>9026</v>
      </c>
      <c r="D8" s="160"/>
      <c r="E8" s="160"/>
      <c r="F8" s="160"/>
      <c r="G8" s="160"/>
      <c r="H8" s="160" t="s">
        <v>619</v>
      </c>
      <c r="I8" s="160"/>
      <c r="J8" s="160" t="n">
        <v>118549</v>
      </c>
      <c r="K8" s="160"/>
      <c r="L8" s="160" t="n">
        <v>200063</v>
      </c>
      <c r="M8" s="160"/>
      <c r="N8" s="160"/>
    </row>
    <row r="9" customFormat="false" ht="24" hidden="false" customHeight="true" outlineLevel="0" collapsed="false">
      <c r="A9" s="160" t="s">
        <v>620</v>
      </c>
      <c r="B9" s="160" t="n">
        <v>203340</v>
      </c>
      <c r="C9" s="160" t="n">
        <v>203340</v>
      </c>
      <c r="D9" s="160"/>
      <c r="E9" s="160"/>
      <c r="F9" s="160"/>
      <c r="G9" s="160"/>
      <c r="H9" s="160" t="s">
        <v>621</v>
      </c>
      <c r="I9" s="160" t="n">
        <v>55174</v>
      </c>
      <c r="J9" s="160" t="n">
        <v>50347</v>
      </c>
      <c r="K9" s="160"/>
      <c r="L9" s="160"/>
      <c r="M9" s="160"/>
      <c r="N9" s="160"/>
    </row>
    <row r="10" customFormat="false" ht="24" hidden="false" customHeight="true" outlineLevel="0" collapsed="false">
      <c r="A10" s="160" t="s">
        <v>622</v>
      </c>
      <c r="B10" s="160" t="n">
        <v>63266</v>
      </c>
      <c r="C10" s="160" t="n">
        <v>63266</v>
      </c>
      <c r="D10" s="160" t="n">
        <v>66641</v>
      </c>
      <c r="E10" s="160" t="n">
        <v>66641</v>
      </c>
      <c r="F10" s="160" t="n">
        <v>3</v>
      </c>
      <c r="G10" s="160" t="n">
        <v>3</v>
      </c>
      <c r="H10" s="160" t="s">
        <v>623</v>
      </c>
      <c r="I10" s="160"/>
      <c r="J10" s="160"/>
      <c r="K10" s="160"/>
      <c r="L10" s="160"/>
      <c r="M10" s="160" t="n">
        <v>5261</v>
      </c>
      <c r="N10" s="160" t="n">
        <v>5261</v>
      </c>
    </row>
    <row r="11" customFormat="false" ht="24" hidden="false" customHeight="true" outlineLevel="0" collapsed="false">
      <c r="A11" s="160" t="s">
        <v>624</v>
      </c>
      <c r="B11" s="160"/>
      <c r="C11" s="160" t="n">
        <v>34235</v>
      </c>
      <c r="D11" s="160"/>
      <c r="E11" s="160" t="n">
        <v>26665</v>
      </c>
      <c r="F11" s="160"/>
      <c r="G11" s="160"/>
      <c r="H11" s="160" t="s">
        <v>625</v>
      </c>
      <c r="I11" s="160"/>
      <c r="J11" s="160"/>
      <c r="K11" s="160"/>
      <c r="L11" s="160"/>
      <c r="M11" s="160"/>
      <c r="N11" s="160"/>
    </row>
    <row r="12" customFormat="false" ht="24" hidden="false" customHeight="true" outlineLevel="0" collapsed="false">
      <c r="A12" s="160" t="s">
        <v>626</v>
      </c>
      <c r="B12" s="160" t="n">
        <v>29131</v>
      </c>
      <c r="C12" s="160" t="n">
        <v>20618</v>
      </c>
      <c r="D12" s="160" t="n">
        <v>69533</v>
      </c>
      <c r="E12" s="160" t="n">
        <v>47273</v>
      </c>
      <c r="F12" s="160"/>
      <c r="G12" s="160"/>
      <c r="H12" s="160" t="s">
        <v>627</v>
      </c>
      <c r="I12" s="160" t="n">
        <v>900</v>
      </c>
      <c r="J12" s="160" t="n">
        <v>900</v>
      </c>
      <c r="K12" s="160"/>
      <c r="L12" s="160"/>
      <c r="M12" s="160"/>
      <c r="N12" s="160"/>
    </row>
    <row r="13" customFormat="false" ht="24" hidden="false" customHeight="true" outlineLevel="0" collapsed="false">
      <c r="A13" s="160" t="s">
        <v>628</v>
      </c>
      <c r="B13" s="160" t="n">
        <v>16000</v>
      </c>
      <c r="C13" s="160" t="n">
        <v>16000</v>
      </c>
      <c r="D13" s="160" t="n">
        <v>95000</v>
      </c>
      <c r="E13" s="160" t="n">
        <v>95000</v>
      </c>
      <c r="F13" s="160"/>
      <c r="G13" s="160"/>
      <c r="H13" s="179"/>
      <c r="I13" s="160"/>
      <c r="J13" s="160"/>
      <c r="K13" s="160"/>
      <c r="L13" s="160"/>
      <c r="M13" s="160"/>
      <c r="N13" s="160"/>
    </row>
    <row r="14" customFormat="false" ht="24" hidden="false" customHeight="true" outlineLevel="0" collapsed="false">
      <c r="A14" s="160" t="s">
        <v>629</v>
      </c>
      <c r="B14" s="160" t="n">
        <v>140879</v>
      </c>
      <c r="C14" s="160" t="n">
        <v>131803</v>
      </c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</row>
    <row r="15" customFormat="false" ht="24" hidden="false" customHeight="true" outlineLevel="0" collapsed="false">
      <c r="A15" s="160" t="s">
        <v>630</v>
      </c>
      <c r="B15" s="160" t="n">
        <v>5261</v>
      </c>
      <c r="C15" s="160" t="n">
        <v>5261</v>
      </c>
      <c r="D15" s="160"/>
      <c r="E15" s="160"/>
      <c r="F15" s="160"/>
      <c r="G15" s="160"/>
      <c r="H15" s="160"/>
      <c r="I15" s="160"/>
      <c r="J15" s="161"/>
      <c r="K15" s="161"/>
      <c r="L15" s="161"/>
      <c r="M15" s="161"/>
      <c r="N15" s="161"/>
    </row>
    <row r="16" customFormat="false" ht="24" hidden="false" customHeight="true" outlineLevel="0" collapsed="false">
      <c r="A16" s="162" t="s">
        <v>631</v>
      </c>
      <c r="B16" s="163" t="n">
        <f aca="false">B6+B7+B11+B12+B14+B15+B13</f>
        <v>781720</v>
      </c>
      <c r="C16" s="163" t="n">
        <f aca="false">C6+C7+C11+C12+C14+C15+C13</f>
        <v>741717</v>
      </c>
      <c r="D16" s="163" t="n">
        <f aca="false">D6+D7+D11+D12+D14+D15+D13</f>
        <v>364459</v>
      </c>
      <c r="E16" s="163" t="n">
        <f aca="false">E6+E7+E11+E12+E14+E15+E13</f>
        <v>368864</v>
      </c>
      <c r="F16" s="163" t="n">
        <f aca="false">F6+F7+F11+F12+F14+F15</f>
        <v>6564</v>
      </c>
      <c r="G16" s="163" t="n">
        <f aca="false">G6+G7+G11+G12+G14+G15</f>
        <v>6564</v>
      </c>
      <c r="H16" s="184" t="s">
        <v>632</v>
      </c>
      <c r="I16" s="185" t="n">
        <f aca="false">SUM(I6:I12)</f>
        <v>737817</v>
      </c>
      <c r="J16" s="185" t="n">
        <f aca="false">SUM(J6:J12)</f>
        <v>709302</v>
      </c>
      <c r="K16" s="185" t="n">
        <f aca="false">SUM(K6:K11)</f>
        <v>332873</v>
      </c>
      <c r="L16" s="185" t="n">
        <f aca="false">SUM(L6:L11)</f>
        <v>357756</v>
      </c>
      <c r="M16" s="185" t="n">
        <f aca="false">SUM(M6:M10)</f>
        <v>6564</v>
      </c>
      <c r="N16" s="185" t="n">
        <f aca="false">SUM(N6:N10)</f>
        <v>6564</v>
      </c>
    </row>
    <row r="17" customFormat="false" ht="24" hidden="false" customHeight="true" outlineLevel="0" collapsed="false">
      <c r="A17" s="160"/>
      <c r="B17" s="160"/>
      <c r="C17" s="161"/>
      <c r="D17" s="161"/>
      <c r="E17" s="161"/>
      <c r="F17" s="161"/>
      <c r="G17" s="161"/>
      <c r="H17" s="160" t="s">
        <v>633</v>
      </c>
      <c r="I17" s="161" t="n">
        <f aca="false">B16-I16</f>
        <v>43903</v>
      </c>
      <c r="J17" s="161" t="n">
        <f aca="false">C16-J16</f>
        <v>32415</v>
      </c>
      <c r="K17" s="161" t="n">
        <f aca="false">D16-K16</f>
        <v>31586</v>
      </c>
      <c r="L17" s="161" t="n">
        <f aca="false">E16-L16</f>
        <v>11108</v>
      </c>
      <c r="M17" s="161" t="n">
        <f aca="false">F16-M16</f>
        <v>0</v>
      </c>
      <c r="N17" s="161" t="n">
        <f aca="false">G16-N16</f>
        <v>0</v>
      </c>
    </row>
    <row r="18" customFormat="false" ht="18.75" hidden="false" customHeight="true" outlineLevel="0" collapsed="false">
      <c r="H18" s="186"/>
      <c r="I18" s="186"/>
    </row>
    <row r="20" customFormat="false" ht="15.75" hidden="false" customHeight="true" outlineLevel="0" collapsed="false"/>
  </sheetData>
  <mergeCells count="10">
    <mergeCell ref="A2:N2"/>
    <mergeCell ref="L3:N3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9.12"/>
    <col collapsed="false" customWidth="true" hidden="false" outlineLevel="0" max="3" min="3" style="1" width="9.99"/>
    <col collapsed="false" customWidth="true" hidden="false" outlineLevel="0" max="4" min="4" style="1" width="9.87"/>
    <col collapsed="false" customWidth="true" hidden="false" outlineLevel="0" max="6" min="5" style="1" width="8.5"/>
    <col collapsed="false" customWidth="true" hidden="false" outlineLevel="0" max="7" min="7" style="1" width="7.74"/>
    <col collapsed="false" customWidth="true" hidden="false" outlineLevel="0" max="8" min="8" style="1" width="8.5"/>
    <col collapsed="false" customWidth="true" hidden="false" outlineLevel="0" max="9" min="9" style="1" width="9.12"/>
    <col collapsed="false" customWidth="true" hidden="false" outlineLevel="0" max="10" min="10" style="1" width="9.75"/>
    <col collapsed="false" customWidth="true" hidden="false" outlineLevel="0" max="11" min="11" style="1" width="8.5"/>
    <col collapsed="false" customWidth="true" hidden="false" outlineLevel="0" max="12" min="12" style="1" width="9.75"/>
    <col collapsed="false" customWidth="true" hidden="false" outlineLevel="0" max="13" min="13" style="1" width="9.99"/>
    <col collapsed="false" customWidth="true" hidden="false" outlineLevel="0" max="14" min="14" style="1" width="9.62"/>
    <col collapsed="false" customWidth="true" hidden="false" outlineLevel="0" max="15" min="15" style="1" width="8.62"/>
    <col collapsed="false" customWidth="true" hidden="false" outlineLevel="0" max="16" min="16" style="1" width="10.12"/>
    <col collapsed="false" customWidth="true" hidden="false" outlineLevel="0" max="17" min="17" style="1" width="8.5"/>
    <col collapsed="false" customWidth="false" hidden="false" outlineLevel="0" max="255" min="18" style="1" width="8.24"/>
  </cols>
  <sheetData>
    <row r="1" customFormat="false" ht="27.75" hidden="false" customHeight="true" outlineLevel="0" collapsed="false">
      <c r="A1" s="3" t="s">
        <v>3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</row>
    <row r="2" customFormat="false" ht="43.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P3" s="28" t="s">
        <v>2</v>
      </c>
      <c r="Q3" s="28"/>
    </row>
    <row r="4" s="30" customFormat="true" ht="28.5" hidden="false" customHeight="true" outlineLevel="0" collapsed="false">
      <c r="A4" s="7" t="s">
        <v>38</v>
      </c>
      <c r="B4" s="8" t="s">
        <v>39</v>
      </c>
      <c r="C4" s="8"/>
      <c r="D4" s="8"/>
      <c r="E4" s="8"/>
      <c r="F4" s="8"/>
      <c r="G4" s="8"/>
      <c r="H4" s="8"/>
      <c r="I4" s="8"/>
      <c r="J4" s="8"/>
      <c r="K4" s="8"/>
      <c r="L4" s="29" t="s">
        <v>40</v>
      </c>
      <c r="M4" s="29"/>
      <c r="N4" s="29"/>
      <c r="O4" s="7" t="s">
        <v>6</v>
      </c>
      <c r="P4" s="7"/>
      <c r="Q4" s="7"/>
    </row>
    <row r="5" s="30" customFormat="true" ht="24.75" hidden="false" customHeight="true" outlineLevel="0" collapsed="false">
      <c r="A5" s="7"/>
      <c r="B5" s="7" t="s">
        <v>9</v>
      </c>
      <c r="C5" s="31" t="s">
        <v>10</v>
      </c>
      <c r="D5" s="31"/>
      <c r="E5" s="31"/>
      <c r="F5" s="31"/>
      <c r="G5" s="31"/>
      <c r="H5" s="31"/>
      <c r="I5" s="32" t="s">
        <v>41</v>
      </c>
      <c r="J5" s="32"/>
      <c r="K5" s="32"/>
      <c r="L5" s="29"/>
      <c r="M5" s="29"/>
      <c r="N5" s="29"/>
      <c r="O5" s="7"/>
      <c r="P5" s="7"/>
      <c r="Q5" s="7"/>
    </row>
    <row r="6" s="34" customFormat="true" ht="33" hidden="false" customHeight="true" outlineLevel="0" collapsed="false">
      <c r="A6" s="7"/>
      <c r="B6" s="7"/>
      <c r="C6" s="32" t="s">
        <v>42</v>
      </c>
      <c r="D6" s="32" t="s">
        <v>43</v>
      </c>
      <c r="E6" s="32" t="s">
        <v>44</v>
      </c>
      <c r="F6" s="32" t="s">
        <v>45</v>
      </c>
      <c r="G6" s="32" t="s">
        <v>46</v>
      </c>
      <c r="H6" s="32" t="s">
        <v>47</v>
      </c>
      <c r="I6" s="32" t="s">
        <v>42</v>
      </c>
      <c r="J6" s="32" t="s">
        <v>48</v>
      </c>
      <c r="K6" s="32" t="s">
        <v>44</v>
      </c>
      <c r="L6" s="32" t="s">
        <v>9</v>
      </c>
      <c r="M6" s="32" t="s">
        <v>10</v>
      </c>
      <c r="N6" s="32" t="s">
        <v>11</v>
      </c>
      <c r="O6" s="33" t="s">
        <v>9</v>
      </c>
      <c r="P6" s="33" t="s">
        <v>10</v>
      </c>
      <c r="Q6" s="33" t="s">
        <v>11</v>
      </c>
    </row>
    <row r="7" s="27" customFormat="true" ht="24.75" hidden="false" customHeight="true" outlineLevel="0" collapsed="false">
      <c r="A7" s="35" t="s">
        <v>49</v>
      </c>
      <c r="B7" s="36" t="n">
        <f aca="false">C7+I7</f>
        <v>78361.1</v>
      </c>
      <c r="C7" s="36" t="n">
        <f aca="false">SUM(D7:G7)-H7</f>
        <v>46394.43</v>
      </c>
      <c r="D7" s="36" t="n">
        <v>47636.43</v>
      </c>
      <c r="E7" s="36" t="n">
        <v>102</v>
      </c>
      <c r="F7" s="36" t="n">
        <v>1402</v>
      </c>
      <c r="G7" s="36"/>
      <c r="H7" s="36" t="n">
        <v>2746</v>
      </c>
      <c r="I7" s="36" t="n">
        <f aca="false">J7+K7+H7</f>
        <v>31966.67</v>
      </c>
      <c r="J7" s="36" t="n">
        <v>29172.67</v>
      </c>
      <c r="K7" s="36" t="n">
        <v>48</v>
      </c>
      <c r="L7" s="36" t="n">
        <v>70692</v>
      </c>
      <c r="M7" s="36" t="n">
        <v>41972</v>
      </c>
      <c r="N7" s="36" t="n">
        <f aca="false">L7-M7</f>
        <v>28720</v>
      </c>
      <c r="O7" s="37" t="n">
        <f aca="false">L7/B7*100</f>
        <v>90.2131287079941</v>
      </c>
      <c r="P7" s="37" t="n">
        <f aca="false">M7/C7*100</f>
        <v>90.4677565819863</v>
      </c>
      <c r="Q7" s="37" t="n">
        <f aca="false">N7/I7*100</f>
        <v>89.8435777013996</v>
      </c>
    </row>
    <row r="8" s="27" customFormat="true" ht="24.75" hidden="false" customHeight="true" outlineLevel="0" collapsed="false">
      <c r="A8" s="35" t="s">
        <v>50</v>
      </c>
      <c r="B8" s="36" t="n">
        <f aca="false">C8+I8</f>
        <v>1036.48</v>
      </c>
      <c r="C8" s="36" t="n">
        <f aca="false">SUM(D8:G8)-H8</f>
        <v>781.48</v>
      </c>
      <c r="D8" s="36" t="n">
        <v>781.48</v>
      </c>
      <c r="E8" s="36"/>
      <c r="F8" s="36"/>
      <c r="G8" s="36"/>
      <c r="H8" s="36"/>
      <c r="I8" s="36" t="n">
        <f aca="false">J8+K8+H8</f>
        <v>255</v>
      </c>
      <c r="J8" s="36" t="n">
        <v>255</v>
      </c>
      <c r="K8" s="36"/>
      <c r="L8" s="36" t="n">
        <v>970</v>
      </c>
      <c r="M8" s="36" t="n">
        <v>781</v>
      </c>
      <c r="N8" s="36" t="n">
        <f aca="false">L8-M8</f>
        <v>189</v>
      </c>
      <c r="O8" s="37" t="n">
        <f aca="false">L8/B8*100</f>
        <v>93.5859833281877</v>
      </c>
      <c r="P8" s="37" t="n">
        <f aca="false">M8/C8*100</f>
        <v>99.9385780826125</v>
      </c>
      <c r="Q8" s="37" t="n">
        <f aca="false">N8/I8*100</f>
        <v>74.1176470588235</v>
      </c>
    </row>
    <row r="9" s="27" customFormat="true" ht="24.75" hidden="false" customHeight="true" outlineLevel="0" collapsed="false">
      <c r="A9" s="35" t="s">
        <v>51</v>
      </c>
      <c r="B9" s="36" t="n">
        <f aca="false">C9+I9</f>
        <v>29952.19</v>
      </c>
      <c r="C9" s="36" t="n">
        <f aca="false">SUM(D9:G9)-H9</f>
        <v>20941.52</v>
      </c>
      <c r="D9" s="36" t="n">
        <v>21970.52</v>
      </c>
      <c r="E9" s="36" t="n">
        <v>208</v>
      </c>
      <c r="F9" s="36" t="n">
        <v>4</v>
      </c>
      <c r="G9" s="36"/>
      <c r="H9" s="36" t="n">
        <v>1241</v>
      </c>
      <c r="I9" s="36" t="n">
        <f aca="false">J9+K9+H9</f>
        <v>9010.67</v>
      </c>
      <c r="J9" s="36" t="n">
        <v>7447.67</v>
      </c>
      <c r="K9" s="36" t="n">
        <v>322</v>
      </c>
      <c r="L9" s="36" t="n">
        <v>25083</v>
      </c>
      <c r="M9" s="36" t="n">
        <v>17765</v>
      </c>
      <c r="N9" s="36" t="n">
        <f aca="false">L9-M9</f>
        <v>7318</v>
      </c>
      <c r="O9" s="37" t="n">
        <f aca="false">L9/B9*100</f>
        <v>83.7434591594137</v>
      </c>
      <c r="P9" s="37" t="n">
        <f aca="false">M9/C9*100</f>
        <v>84.831473551108</v>
      </c>
      <c r="Q9" s="37" t="n">
        <f aca="false">N9/I9*100</f>
        <v>81.2148264224525</v>
      </c>
    </row>
    <row r="10" s="27" customFormat="true" ht="24.75" hidden="false" customHeight="true" outlineLevel="0" collapsed="false">
      <c r="A10" s="35" t="s">
        <v>52</v>
      </c>
      <c r="B10" s="36" t="n">
        <f aca="false">C10+I10</f>
        <v>232377.14</v>
      </c>
      <c r="C10" s="36" t="n">
        <f aca="false">SUM(D10:G10)-H10</f>
        <v>231316.44</v>
      </c>
      <c r="D10" s="36" t="n">
        <v>223399.44</v>
      </c>
      <c r="E10" s="36" t="n">
        <v>6613</v>
      </c>
      <c r="F10" s="36" t="n">
        <v>2182</v>
      </c>
      <c r="G10" s="36"/>
      <c r="H10" s="36" t="n">
        <v>878</v>
      </c>
      <c r="I10" s="36" t="n">
        <f aca="false">J10+K10+H10</f>
        <v>1060.7</v>
      </c>
      <c r="J10" s="36" t="n">
        <v>157.7</v>
      </c>
      <c r="K10" s="36" t="n">
        <v>25</v>
      </c>
      <c r="L10" s="36" t="n">
        <v>229938</v>
      </c>
      <c r="M10" s="36" t="n">
        <v>229592</v>
      </c>
      <c r="N10" s="36" t="n">
        <f aca="false">L10-M10</f>
        <v>346</v>
      </c>
      <c r="O10" s="37" t="n">
        <f aca="false">L10/B10*100</f>
        <v>98.9503528617316</v>
      </c>
      <c r="P10" s="37" t="n">
        <f aca="false">M10/C10*100</f>
        <v>99.2545104014224</v>
      </c>
      <c r="Q10" s="37" t="n">
        <f aca="false">N10/I10*100</f>
        <v>32.6199679456962</v>
      </c>
    </row>
    <row r="11" s="27" customFormat="true" ht="24.75" hidden="false" customHeight="true" outlineLevel="0" collapsed="false">
      <c r="A11" s="35" t="s">
        <v>53</v>
      </c>
      <c r="B11" s="36" t="n">
        <f aca="false">C11+I11</f>
        <v>3147.67</v>
      </c>
      <c r="C11" s="36" t="n">
        <f aca="false">SUM(D11:G11)-H11</f>
        <v>3144.67</v>
      </c>
      <c r="D11" s="36" t="n">
        <v>3144.67</v>
      </c>
      <c r="E11" s="36"/>
      <c r="F11" s="36" t="n">
        <v>3</v>
      </c>
      <c r="G11" s="36"/>
      <c r="H11" s="36" t="n">
        <v>3</v>
      </c>
      <c r="I11" s="36" t="n">
        <f aca="false">J11+K11+H11</f>
        <v>3</v>
      </c>
      <c r="J11" s="36" t="n">
        <v>0</v>
      </c>
      <c r="K11" s="36"/>
      <c r="L11" s="36" t="n">
        <v>2939</v>
      </c>
      <c r="M11" s="36" t="n">
        <v>2938</v>
      </c>
      <c r="N11" s="36" t="n">
        <f aca="false">L11-M11</f>
        <v>1</v>
      </c>
      <c r="O11" s="37" t="n">
        <f aca="false">L11/B11*100</f>
        <v>93.370651942548</v>
      </c>
      <c r="P11" s="37" t="n">
        <f aca="false">M11/C11*100</f>
        <v>93.4279272546881</v>
      </c>
      <c r="Q11" s="37" t="n">
        <f aca="false">N11/I11*100</f>
        <v>33.3333333333333</v>
      </c>
    </row>
    <row r="12" s="27" customFormat="true" ht="24.75" hidden="false" customHeight="true" outlineLevel="0" collapsed="false">
      <c r="A12" s="35" t="s">
        <v>54</v>
      </c>
      <c r="B12" s="36" t="n">
        <f aca="false">C12+I12</f>
        <v>7410.29</v>
      </c>
      <c r="C12" s="36" t="n">
        <f aca="false">SUM(D12:G12)-H12</f>
        <v>3797.27</v>
      </c>
      <c r="D12" s="36" t="n">
        <v>4949.27</v>
      </c>
      <c r="E12" s="36" t="n">
        <v>138</v>
      </c>
      <c r="F12" s="36" t="n">
        <v>76</v>
      </c>
      <c r="G12" s="36"/>
      <c r="H12" s="36" t="n">
        <v>1366</v>
      </c>
      <c r="I12" s="36" t="n">
        <f aca="false">J12+K12+H12</f>
        <v>3613.02</v>
      </c>
      <c r="J12" s="36" t="n">
        <v>2196.02</v>
      </c>
      <c r="K12" s="36" t="n">
        <v>51</v>
      </c>
      <c r="L12" s="36" t="n">
        <v>6141</v>
      </c>
      <c r="M12" s="36" t="n">
        <v>3514</v>
      </c>
      <c r="N12" s="36" t="n">
        <f aca="false">L12-M12</f>
        <v>2627</v>
      </c>
      <c r="O12" s="37" t="n">
        <f aca="false">L12/B12*100</f>
        <v>82.8712506528084</v>
      </c>
      <c r="P12" s="37" t="n">
        <f aca="false">M12/C12*100</f>
        <v>92.5401670147237</v>
      </c>
      <c r="Q12" s="37" t="n">
        <f aca="false">N12/I12*100</f>
        <v>72.7092570757981</v>
      </c>
    </row>
    <row r="13" s="27" customFormat="true" ht="24.75" hidden="false" customHeight="true" outlineLevel="0" collapsed="false">
      <c r="A13" s="35" t="s">
        <v>55</v>
      </c>
      <c r="B13" s="36" t="n">
        <f aca="false">C13+I13</f>
        <v>92296.93</v>
      </c>
      <c r="C13" s="36" t="n">
        <f aca="false">SUM(D13:G13)-H13</f>
        <v>48625.45</v>
      </c>
      <c r="D13" s="36" t="n">
        <v>51972.45</v>
      </c>
      <c r="E13" s="36" t="n">
        <v>854</v>
      </c>
      <c r="F13" s="36" t="n">
        <v>9901</v>
      </c>
      <c r="G13" s="36"/>
      <c r="H13" s="36" t="n">
        <v>14102</v>
      </c>
      <c r="I13" s="36" t="n">
        <f aca="false">J13+K13+H13</f>
        <v>43671.48</v>
      </c>
      <c r="J13" s="36" t="n">
        <v>25339.48</v>
      </c>
      <c r="K13" s="36" t="n">
        <v>4230</v>
      </c>
      <c r="L13" s="36" t="n">
        <v>85206</v>
      </c>
      <c r="M13" s="36" t="n">
        <v>45250</v>
      </c>
      <c r="N13" s="36" t="n">
        <f aca="false">L13-M13</f>
        <v>39956</v>
      </c>
      <c r="O13" s="37" t="n">
        <f aca="false">L13/B13*100</f>
        <v>92.3172634236047</v>
      </c>
      <c r="P13" s="37" t="n">
        <f aca="false">M13/C13*100</f>
        <v>93.0582647564187</v>
      </c>
      <c r="Q13" s="37" t="n">
        <f aca="false">N13/I13*100</f>
        <v>91.4922049813746</v>
      </c>
    </row>
    <row r="14" s="39" customFormat="true" ht="24.75" hidden="false" customHeight="true" outlineLevel="0" collapsed="false">
      <c r="A14" s="38" t="s">
        <v>56</v>
      </c>
      <c r="B14" s="36" t="n">
        <f aca="false">C14+I14</f>
        <v>85542.9</v>
      </c>
      <c r="C14" s="36" t="n">
        <f aca="false">SUM(D14:G14)-H14</f>
        <v>75661.62</v>
      </c>
      <c r="D14" s="36" t="n">
        <v>59219.62</v>
      </c>
      <c r="E14" s="36" t="n">
        <v>7877</v>
      </c>
      <c r="F14" s="36" t="n">
        <v>14189</v>
      </c>
      <c r="G14" s="16"/>
      <c r="H14" s="36" t="n">
        <v>5624</v>
      </c>
      <c r="I14" s="36" t="n">
        <f aca="false">J14+K14+H14</f>
        <v>9881.28</v>
      </c>
      <c r="J14" s="36" t="n">
        <v>4024.28</v>
      </c>
      <c r="K14" s="36" t="n">
        <v>233</v>
      </c>
      <c r="L14" s="36" t="n">
        <v>74124</v>
      </c>
      <c r="M14" s="16" t="n">
        <v>65350</v>
      </c>
      <c r="N14" s="36" t="n">
        <f aca="false">L14-M14</f>
        <v>8774</v>
      </c>
      <c r="O14" s="37" t="n">
        <f aca="false">L14/B14*100</f>
        <v>86.6512591927559</v>
      </c>
      <c r="P14" s="37" t="n">
        <f aca="false">M14/C14*100</f>
        <v>86.3713993964179</v>
      </c>
      <c r="Q14" s="37" t="n">
        <f aca="false">N14/I14*100</f>
        <v>88.7941643187927</v>
      </c>
    </row>
    <row r="15" s="39" customFormat="true" ht="24.75" hidden="false" customHeight="true" outlineLevel="0" collapsed="false">
      <c r="A15" s="38" t="s">
        <v>57</v>
      </c>
      <c r="B15" s="36" t="n">
        <f aca="false">C15+I15</f>
        <v>11728.85</v>
      </c>
      <c r="C15" s="36" t="n">
        <f aca="false">SUM(D15:G15)-H15</f>
        <v>3403</v>
      </c>
      <c r="D15" s="36" t="n">
        <v>4041</v>
      </c>
      <c r="E15" s="36"/>
      <c r="F15" s="36" t="n">
        <v>300</v>
      </c>
      <c r="G15" s="16"/>
      <c r="H15" s="36" t="n">
        <v>938</v>
      </c>
      <c r="I15" s="36" t="n">
        <f aca="false">J15+K15+H15</f>
        <v>8325.85</v>
      </c>
      <c r="J15" s="36" t="n">
        <v>7167.85</v>
      </c>
      <c r="K15" s="36" t="n">
        <v>220</v>
      </c>
      <c r="L15" s="36" t="n">
        <v>10976</v>
      </c>
      <c r="M15" s="16" t="n">
        <v>3127</v>
      </c>
      <c r="N15" s="36" t="n">
        <f aca="false">L15-M15</f>
        <v>7849</v>
      </c>
      <c r="O15" s="37" t="n">
        <f aca="false">L15/B15*100</f>
        <v>93.5812121392976</v>
      </c>
      <c r="P15" s="37" t="n">
        <f aca="false">M15/C15*100</f>
        <v>91.8895092565384</v>
      </c>
      <c r="Q15" s="37" t="n">
        <f aca="false">N15/I15*100</f>
        <v>94.2726568458476</v>
      </c>
    </row>
    <row r="16" s="39" customFormat="true" ht="24.75" hidden="false" customHeight="true" outlineLevel="0" collapsed="false">
      <c r="A16" s="38" t="s">
        <v>58</v>
      </c>
      <c r="B16" s="36" t="n">
        <f aca="false">C16+I16</f>
        <v>64186.58</v>
      </c>
      <c r="C16" s="36" t="n">
        <f aca="false">SUM(D16:G16)-H16</f>
        <v>32817.46</v>
      </c>
      <c r="D16" s="36" t="n">
        <v>24391.46</v>
      </c>
      <c r="E16" s="36" t="n">
        <v>1456</v>
      </c>
      <c r="F16" s="36" t="n">
        <v>17769</v>
      </c>
      <c r="G16" s="16"/>
      <c r="H16" s="36" t="n">
        <v>10799</v>
      </c>
      <c r="I16" s="36" t="n">
        <f aca="false">J16+K16+H16</f>
        <v>31369.12</v>
      </c>
      <c r="J16" s="36" t="n">
        <v>19389.12</v>
      </c>
      <c r="K16" s="36" t="n">
        <v>1181</v>
      </c>
      <c r="L16" s="36" t="n">
        <v>47809</v>
      </c>
      <c r="M16" s="16" t="n">
        <v>21825</v>
      </c>
      <c r="N16" s="36" t="n">
        <f aca="false">L16-M16</f>
        <v>25984</v>
      </c>
      <c r="O16" s="37" t="n">
        <f aca="false">L16/B16*100</f>
        <v>74.4844171476343</v>
      </c>
      <c r="P16" s="37" t="n">
        <f aca="false">M16/C16*100</f>
        <v>66.5042328077798</v>
      </c>
      <c r="Q16" s="37" t="n">
        <f aca="false">N16/I16*100</f>
        <v>82.8330536527643</v>
      </c>
    </row>
    <row r="17" s="27" customFormat="true" ht="24.75" hidden="false" customHeight="true" outlineLevel="0" collapsed="false">
      <c r="A17" s="35" t="s">
        <v>59</v>
      </c>
      <c r="B17" s="36" t="n">
        <f aca="false">C17+I17</f>
        <v>35194.31</v>
      </c>
      <c r="C17" s="36" t="n">
        <f aca="false">SUM(D17:G17)-H17</f>
        <v>13025.85</v>
      </c>
      <c r="D17" s="36" t="n">
        <v>10767.85</v>
      </c>
      <c r="E17" s="36" t="n">
        <v>422</v>
      </c>
      <c r="F17" s="36" t="n">
        <v>12837</v>
      </c>
      <c r="G17" s="36"/>
      <c r="H17" s="36" t="n">
        <v>11001</v>
      </c>
      <c r="I17" s="36" t="n">
        <f aca="false">J17+K17+H17</f>
        <v>22168.46</v>
      </c>
      <c r="J17" s="36" t="n">
        <v>9047.46</v>
      </c>
      <c r="K17" s="36" t="n">
        <v>2120</v>
      </c>
      <c r="L17" s="36" t="n">
        <v>24993</v>
      </c>
      <c r="M17" s="36" t="n">
        <v>8617</v>
      </c>
      <c r="N17" s="36" t="n">
        <f aca="false">L17-M17</f>
        <v>16376</v>
      </c>
      <c r="O17" s="37" t="n">
        <f aca="false">L17/B17*100</f>
        <v>71.0143202125571</v>
      </c>
      <c r="P17" s="37" t="n">
        <f aca="false">M17/C17*100</f>
        <v>66.1530725442102</v>
      </c>
      <c r="Q17" s="37" t="n">
        <f aca="false">N17/I17*100</f>
        <v>73.87071542182</v>
      </c>
    </row>
    <row r="18" s="27" customFormat="true" ht="24.75" hidden="false" customHeight="true" outlineLevel="0" collapsed="false">
      <c r="A18" s="40" t="s">
        <v>60</v>
      </c>
      <c r="B18" s="36" t="n">
        <f aca="false">C18+I18</f>
        <v>5958.13</v>
      </c>
      <c r="C18" s="36" t="n">
        <f aca="false">SUM(D18:G18)-H18</f>
        <v>4754.13</v>
      </c>
      <c r="D18" s="36" t="n">
        <v>2095.13</v>
      </c>
      <c r="E18" s="36"/>
      <c r="F18" s="36" t="n">
        <v>3757</v>
      </c>
      <c r="G18" s="36"/>
      <c r="H18" s="36" t="n">
        <v>1098</v>
      </c>
      <c r="I18" s="36" t="n">
        <f aca="false">J18+K18+H18</f>
        <v>1204</v>
      </c>
      <c r="J18" s="36" t="n">
        <v>106</v>
      </c>
      <c r="K18" s="36"/>
      <c r="L18" s="36" t="n">
        <v>4396</v>
      </c>
      <c r="M18" s="36" t="n">
        <v>3638</v>
      </c>
      <c r="N18" s="36" t="n">
        <f aca="false">L18-M18</f>
        <v>758</v>
      </c>
      <c r="O18" s="37" t="n">
        <f aca="false">L18/B18*100</f>
        <v>73.7815388385282</v>
      </c>
      <c r="P18" s="37" t="n">
        <f aca="false">M18/C18*100</f>
        <v>76.5229390025094</v>
      </c>
      <c r="Q18" s="37" t="n">
        <f aca="false">N18/I18*100</f>
        <v>62.9568106312292</v>
      </c>
    </row>
    <row r="19" s="27" customFormat="true" ht="24.75" hidden="false" customHeight="true" outlineLevel="0" collapsed="false">
      <c r="A19" s="40" t="s">
        <v>61</v>
      </c>
      <c r="B19" s="36" t="n">
        <f aca="false">C19+I19</f>
        <v>40464</v>
      </c>
      <c r="C19" s="36" t="n">
        <f aca="false">SUM(D19:G19)-H19</f>
        <v>40464</v>
      </c>
      <c r="D19" s="36" t="n">
        <v>28989</v>
      </c>
      <c r="E19" s="36" t="n">
        <v>1386</v>
      </c>
      <c r="F19" s="36" t="n">
        <f aca="false">11506-1417</f>
        <v>10089</v>
      </c>
      <c r="G19" s="36"/>
      <c r="H19" s="36"/>
      <c r="I19" s="36" t="n">
        <f aca="false">J19+K19+H19</f>
        <v>0</v>
      </c>
      <c r="J19" s="36"/>
      <c r="K19" s="36"/>
      <c r="L19" s="41" t="n">
        <v>39011</v>
      </c>
      <c r="M19" s="41" t="n">
        <v>39011</v>
      </c>
      <c r="N19" s="36" t="n">
        <f aca="false">L19-M19</f>
        <v>0</v>
      </c>
      <c r="O19" s="37" t="n">
        <f aca="false">L19/B19*100</f>
        <v>96.4091538157375</v>
      </c>
      <c r="P19" s="37" t="n">
        <f aca="false">M19/C19*100</f>
        <v>96.4091538157375</v>
      </c>
      <c r="Q19" s="37" t="e">
        <f aca="false">N19/I19*100</f>
        <v>#DIV/0!</v>
      </c>
    </row>
    <row r="20" s="27" customFormat="true" ht="24.75" hidden="false" customHeight="true" outlineLevel="0" collapsed="false">
      <c r="A20" s="40" t="s">
        <v>62</v>
      </c>
      <c r="B20" s="36" t="n">
        <f aca="false">C20+I20</f>
        <v>200</v>
      </c>
      <c r="C20" s="36" t="n">
        <f aca="false">SUM(D20:G20)-H20</f>
        <v>200</v>
      </c>
      <c r="D20" s="36"/>
      <c r="E20" s="36"/>
      <c r="F20" s="36" t="n">
        <v>200</v>
      </c>
      <c r="G20" s="36"/>
      <c r="H20" s="36"/>
      <c r="I20" s="36" t="n">
        <f aca="false">J20+K20+H20</f>
        <v>0</v>
      </c>
      <c r="J20" s="36"/>
      <c r="K20" s="42"/>
      <c r="L20" s="41" t="n">
        <v>0</v>
      </c>
      <c r="M20" s="41" t="n">
        <v>0</v>
      </c>
      <c r="N20" s="36" t="n">
        <f aca="false">L20-M20</f>
        <v>0</v>
      </c>
      <c r="O20" s="37" t="n">
        <f aca="false">L20/B20*100</f>
        <v>0</v>
      </c>
      <c r="P20" s="37" t="n">
        <f aca="false">M20/C20*100</f>
        <v>0</v>
      </c>
      <c r="Q20" s="37" t="e">
        <f aca="false">N20/I20*100</f>
        <v>#DIV/0!</v>
      </c>
    </row>
    <row r="21" s="27" customFormat="true" ht="24.75" hidden="false" customHeight="true" outlineLevel="0" collapsed="false">
      <c r="A21" s="40" t="s">
        <v>63</v>
      </c>
      <c r="B21" s="36" t="n">
        <f aca="false">C21+I21</f>
        <v>0</v>
      </c>
      <c r="C21" s="36" t="n">
        <f aca="false">SUM(D21:G21)-H21</f>
        <v>0</v>
      </c>
      <c r="D21" s="36"/>
      <c r="E21" s="36"/>
      <c r="F21" s="36"/>
      <c r="G21" s="36"/>
      <c r="H21" s="36"/>
      <c r="I21" s="36" t="n">
        <f aca="false">J21+K21+H21</f>
        <v>0</v>
      </c>
      <c r="J21" s="36"/>
      <c r="K21" s="42"/>
      <c r="L21" s="41" t="n">
        <v>0</v>
      </c>
      <c r="M21" s="41" t="n">
        <v>0</v>
      </c>
      <c r="N21" s="36" t="n">
        <f aca="false">L21-M21</f>
        <v>0</v>
      </c>
      <c r="O21" s="37" t="e">
        <f aca="false">L21/B21*100</f>
        <v>#DIV/0!</v>
      </c>
      <c r="P21" s="37" t="e">
        <f aca="false">M21/C21*100</f>
        <v>#DIV/0!</v>
      </c>
      <c r="Q21" s="37" t="e">
        <f aca="false">N21/I21*100</f>
        <v>#DIV/0!</v>
      </c>
    </row>
    <row r="22" s="27" customFormat="true" ht="24.75" hidden="false" customHeight="true" outlineLevel="0" collapsed="false">
      <c r="A22" s="40" t="s">
        <v>64</v>
      </c>
      <c r="B22" s="36" t="n">
        <f aca="false">C22+I22</f>
        <v>1720</v>
      </c>
      <c r="C22" s="36" t="n">
        <f aca="false">SUM(D22:G22)-H22</f>
        <v>1720</v>
      </c>
      <c r="D22" s="36" t="n">
        <v>1720</v>
      </c>
      <c r="E22" s="36"/>
      <c r="F22" s="36"/>
      <c r="G22" s="36"/>
      <c r="H22" s="36"/>
      <c r="I22" s="36" t="n">
        <f aca="false">J22+K22+H22</f>
        <v>0</v>
      </c>
      <c r="J22" s="36"/>
      <c r="K22" s="42"/>
      <c r="L22" s="36" t="n">
        <v>1720</v>
      </c>
      <c r="M22" s="36" t="n">
        <v>1720</v>
      </c>
      <c r="N22" s="36" t="n">
        <f aca="false">L22-M22</f>
        <v>0</v>
      </c>
      <c r="O22" s="37" t="n">
        <f aca="false">L22/B22*100</f>
        <v>100</v>
      </c>
      <c r="P22" s="37" t="n">
        <f aca="false">M22/C22*100</f>
        <v>100</v>
      </c>
      <c r="Q22" s="37" t="e">
        <f aca="false">N22/I22*100</f>
        <v>#DIV/0!</v>
      </c>
    </row>
    <row r="23" s="27" customFormat="true" ht="24.75" hidden="false" customHeight="true" outlineLevel="0" collapsed="false">
      <c r="A23" s="43" t="s">
        <v>65</v>
      </c>
      <c r="B23" s="36" t="n">
        <f aca="false">C23+I23</f>
        <v>2375</v>
      </c>
      <c r="C23" s="36" t="n">
        <f aca="false">SUM(D23:G23)-H23</f>
        <v>2207</v>
      </c>
      <c r="D23" s="36" t="n">
        <v>502</v>
      </c>
      <c r="E23" s="36" t="n">
        <v>106</v>
      </c>
      <c r="F23" s="36" t="n">
        <v>1684</v>
      </c>
      <c r="G23" s="36"/>
      <c r="H23" s="42" t="n">
        <v>85</v>
      </c>
      <c r="I23" s="36" t="n">
        <f aca="false">J23+K23+H23</f>
        <v>168</v>
      </c>
      <c r="J23" s="44"/>
      <c r="K23" s="45" t="n">
        <v>83</v>
      </c>
      <c r="L23" s="46" t="n">
        <v>684</v>
      </c>
      <c r="M23" s="36" t="n">
        <v>605</v>
      </c>
      <c r="N23" s="36" t="n">
        <f aca="false">L23-M23</f>
        <v>79</v>
      </c>
      <c r="O23" s="37" t="n">
        <f aca="false">L23/B23*100</f>
        <v>28.8</v>
      </c>
      <c r="P23" s="37" t="n">
        <f aca="false">M23/C23*100</f>
        <v>27.4127775260535</v>
      </c>
      <c r="Q23" s="37" t="n">
        <f aca="false">N23/I23*100</f>
        <v>47.0238095238095</v>
      </c>
    </row>
    <row r="24" s="27" customFormat="true" ht="24.75" hidden="false" customHeight="true" outlineLevel="0" collapsed="false">
      <c r="A24" s="43" t="s">
        <v>66</v>
      </c>
      <c r="B24" s="36" t="n">
        <f aca="false">C24+I24</f>
        <v>3392</v>
      </c>
      <c r="C24" s="36" t="n">
        <f aca="false">SUM(D24:G24)-H24</f>
        <v>3046</v>
      </c>
      <c r="D24" s="36" t="n">
        <v>1590</v>
      </c>
      <c r="E24" s="36" t="n">
        <v>1456</v>
      </c>
      <c r="F24" s="36" t="n">
        <v>258</v>
      </c>
      <c r="G24" s="47"/>
      <c r="H24" s="36" t="n">
        <v>258</v>
      </c>
      <c r="I24" s="36" t="n">
        <f aca="false">J24+K24+H24</f>
        <v>346</v>
      </c>
      <c r="J24" s="48" t="n">
        <v>88</v>
      </c>
      <c r="K24" s="36"/>
      <c r="L24" s="46" t="n">
        <v>1916</v>
      </c>
      <c r="M24" s="36" t="n">
        <v>1610</v>
      </c>
      <c r="N24" s="36" t="n">
        <f aca="false">L24-M24</f>
        <v>306</v>
      </c>
      <c r="O24" s="37" t="n">
        <f aca="false">L24/B24*100</f>
        <v>56.4858490566038</v>
      </c>
      <c r="P24" s="37" t="n">
        <f aca="false">M24/C24*100</f>
        <v>52.8562048588313</v>
      </c>
      <c r="Q24" s="37" t="n">
        <f aca="false">N24/I24*100</f>
        <v>88.4393063583815</v>
      </c>
    </row>
    <row r="25" s="27" customFormat="true" ht="24.75" hidden="false" customHeight="true" outlineLevel="0" collapsed="false">
      <c r="A25" s="43" t="s">
        <v>67</v>
      </c>
      <c r="B25" s="36" t="n">
        <f aca="false">C25+I25</f>
        <v>48</v>
      </c>
      <c r="C25" s="36" t="n">
        <f aca="false">SUM(D25:G25)-H25</f>
        <v>48</v>
      </c>
      <c r="D25" s="36" t="n">
        <v>27</v>
      </c>
      <c r="E25" s="36"/>
      <c r="F25" s="36" t="n">
        <v>21</v>
      </c>
      <c r="G25" s="47"/>
      <c r="H25" s="36"/>
      <c r="I25" s="36" t="n">
        <f aca="false">J25+K25+H25</f>
        <v>0</v>
      </c>
      <c r="J25" s="48"/>
      <c r="K25" s="36"/>
      <c r="L25" s="46" t="n">
        <v>45</v>
      </c>
      <c r="M25" s="36" t="n">
        <v>45</v>
      </c>
      <c r="N25" s="36" t="n">
        <f aca="false">L25-M25</f>
        <v>0</v>
      </c>
      <c r="O25" s="37" t="n">
        <f aca="false">L25/B25*100</f>
        <v>93.75</v>
      </c>
      <c r="P25" s="37" t="n">
        <f aca="false">M25/C25*100</f>
        <v>93.75</v>
      </c>
      <c r="Q25" s="37" t="e">
        <f aca="false">N25/I25*100</f>
        <v>#DIV/0!</v>
      </c>
    </row>
    <row r="26" s="27" customFormat="true" ht="24.75" hidden="false" customHeight="true" outlineLevel="0" collapsed="false">
      <c r="A26" s="43" t="s">
        <v>68</v>
      </c>
      <c r="B26" s="36" t="n">
        <f aca="false">C26+I26</f>
        <v>10287</v>
      </c>
      <c r="C26" s="36" t="n">
        <f aca="false">SUM(D26:G26)-H26</f>
        <v>6601</v>
      </c>
      <c r="D26" s="36" t="n">
        <v>8372</v>
      </c>
      <c r="E26" s="36"/>
      <c r="F26" s="36" t="n">
        <v>100</v>
      </c>
      <c r="G26" s="47" t="n">
        <v>80</v>
      </c>
      <c r="H26" s="36" t="n">
        <v>1951</v>
      </c>
      <c r="I26" s="36" t="n">
        <f aca="false">J26+K26+H26</f>
        <v>3686</v>
      </c>
      <c r="J26" s="48" t="n">
        <v>1735</v>
      </c>
      <c r="K26" s="36"/>
      <c r="L26" s="46" t="n">
        <v>8335</v>
      </c>
      <c r="M26" s="36" t="n">
        <v>5381</v>
      </c>
      <c r="N26" s="36" t="n">
        <f aca="false">L26-M26</f>
        <v>2954</v>
      </c>
      <c r="O26" s="37" t="n">
        <f aca="false">L26/B26*100</f>
        <v>81.0245941479537</v>
      </c>
      <c r="P26" s="37" t="n">
        <f aca="false">M26/C26*100</f>
        <v>81.517951825481</v>
      </c>
      <c r="Q26" s="37" t="n">
        <f aca="false">N26/I26*100</f>
        <v>80.1410743353229</v>
      </c>
    </row>
    <row r="27" s="27" customFormat="true" ht="24.75" hidden="false" customHeight="true" outlineLevel="0" collapsed="false">
      <c r="A27" s="43" t="s">
        <v>69</v>
      </c>
      <c r="B27" s="36" t="n">
        <f aca="false">C27+I27</f>
        <v>0</v>
      </c>
      <c r="C27" s="36" t="n">
        <f aca="false">SUM(D27:G27)-H27</f>
        <v>0</v>
      </c>
      <c r="D27" s="36" t="n">
        <v>6300</v>
      </c>
      <c r="E27" s="36"/>
      <c r="F27" s="36"/>
      <c r="G27" s="47" t="n">
        <v>-6300</v>
      </c>
      <c r="H27" s="36"/>
      <c r="I27" s="36" t="n">
        <f aca="false">J27+K27+H27</f>
        <v>0</v>
      </c>
      <c r="J27" s="36"/>
      <c r="K27" s="48"/>
      <c r="L27" s="46" t="n">
        <v>0</v>
      </c>
      <c r="M27" s="36" t="n">
        <v>0</v>
      </c>
      <c r="N27" s="36" t="n">
        <f aca="false">L27-M27</f>
        <v>0</v>
      </c>
      <c r="O27" s="37" t="e">
        <f aca="false">L27/B27*100</f>
        <v>#DIV/0!</v>
      </c>
      <c r="P27" s="37" t="e">
        <f aca="false">M27/C27*100</f>
        <v>#DIV/0!</v>
      </c>
      <c r="Q27" s="37" t="e">
        <f aca="false">N27/I27*100</f>
        <v>#DIV/0!</v>
      </c>
    </row>
    <row r="28" s="27" customFormat="true" ht="24.75" hidden="false" customHeight="true" outlineLevel="0" collapsed="false">
      <c r="A28" s="43" t="s">
        <v>70</v>
      </c>
      <c r="B28" s="36" t="n">
        <f aca="false">C28+I28</f>
        <v>0</v>
      </c>
      <c r="C28" s="36" t="n">
        <f aca="false">SUM(D28:G28)-H28</f>
        <v>0</v>
      </c>
      <c r="D28" s="36" t="n">
        <v>0</v>
      </c>
      <c r="E28" s="36"/>
      <c r="F28" s="36"/>
      <c r="G28" s="47"/>
      <c r="H28" s="49"/>
      <c r="I28" s="36" t="n">
        <f aca="false">J28+K28+H28</f>
        <v>0</v>
      </c>
      <c r="J28" s="49"/>
      <c r="K28" s="48"/>
      <c r="L28" s="46"/>
      <c r="M28" s="36"/>
      <c r="N28" s="36" t="n">
        <f aca="false">L28-M28</f>
        <v>0</v>
      </c>
      <c r="O28" s="37" t="e">
        <f aca="false">L28/B28*100</f>
        <v>#DIV/0!</v>
      </c>
      <c r="P28" s="37" t="e">
        <f aca="false">M28/C28*100</f>
        <v>#DIV/0!</v>
      </c>
      <c r="Q28" s="37" t="e">
        <f aca="false">N28/I28*100</f>
        <v>#DIV/0!</v>
      </c>
    </row>
    <row r="29" s="27" customFormat="true" ht="24.75" hidden="false" customHeight="true" outlineLevel="0" collapsed="false">
      <c r="A29" s="50" t="s">
        <v>71</v>
      </c>
      <c r="B29" s="36" t="n">
        <f aca="false">C29+I29</f>
        <v>2523</v>
      </c>
      <c r="C29" s="36" t="n">
        <f aca="false">SUM(D29:G29)-H29</f>
        <v>2523</v>
      </c>
      <c r="D29" s="36" t="n">
        <v>2523</v>
      </c>
      <c r="E29" s="36"/>
      <c r="F29" s="36"/>
      <c r="G29" s="36"/>
      <c r="H29" s="49"/>
      <c r="I29" s="36" t="n">
        <f aca="false">J29+K29+H29</f>
        <v>0</v>
      </c>
      <c r="J29" s="49"/>
      <c r="K29" s="48"/>
      <c r="L29" s="36" t="n">
        <v>2522</v>
      </c>
      <c r="M29" s="36" t="n">
        <v>2522</v>
      </c>
      <c r="N29" s="36" t="n">
        <f aca="false">L29-M29</f>
        <v>0</v>
      </c>
      <c r="O29" s="37" t="n">
        <f aca="false">L29/B29*100</f>
        <v>99.9603646452636</v>
      </c>
      <c r="P29" s="37" t="n">
        <f aca="false">M29/C29*100</f>
        <v>99.9603646452636</v>
      </c>
      <c r="Q29" s="37" t="e">
        <f aca="false">N29/I29*100</f>
        <v>#DIV/0!</v>
      </c>
    </row>
    <row r="30" s="27" customFormat="true" ht="24.75" hidden="false" customHeight="true" outlineLevel="0" collapsed="false">
      <c r="A30" s="50" t="s">
        <v>72</v>
      </c>
      <c r="B30" s="36" t="n">
        <f aca="false">C30+I30</f>
        <v>14</v>
      </c>
      <c r="C30" s="36" t="n">
        <f aca="false">SUM(D30:G30)-H30</f>
        <v>14</v>
      </c>
      <c r="D30" s="36" t="n">
        <v>14</v>
      </c>
      <c r="E30" s="36"/>
      <c r="F30" s="36"/>
      <c r="G30" s="36"/>
      <c r="H30" s="49"/>
      <c r="I30" s="36" t="n">
        <f aca="false">J30+K30+H30</f>
        <v>0</v>
      </c>
      <c r="J30" s="49"/>
      <c r="K30" s="48"/>
      <c r="L30" s="36" t="n">
        <v>14</v>
      </c>
      <c r="M30" s="36" t="n">
        <v>14</v>
      </c>
      <c r="N30" s="36" t="n">
        <f aca="false">L30-M30</f>
        <v>0</v>
      </c>
      <c r="O30" s="37" t="n">
        <f aca="false">L30/B30*100</f>
        <v>100</v>
      </c>
      <c r="P30" s="37" t="n">
        <f aca="false">M30/C30*100</f>
        <v>100</v>
      </c>
      <c r="Q30" s="37" t="e">
        <f aca="false">N30/I30*100</f>
        <v>#DIV/0!</v>
      </c>
    </row>
    <row r="31" s="30" customFormat="true" ht="24.75" hidden="false" customHeight="true" outlineLevel="0" collapsed="false">
      <c r="A31" s="51" t="s">
        <v>73</v>
      </c>
      <c r="B31" s="52" t="n">
        <f aca="false">SUM(B7:B30)</f>
        <v>708215.57</v>
      </c>
      <c r="C31" s="52" t="n">
        <f aca="false">SUM(C7:C30)</f>
        <v>541486.32</v>
      </c>
      <c r="D31" s="52" t="n">
        <f aca="false">SUM(D7:D30)</f>
        <v>504406.32</v>
      </c>
      <c r="E31" s="52" t="n">
        <f aca="false">SUM(E7:E30)</f>
        <v>20618</v>
      </c>
      <c r="F31" s="52" t="n">
        <f aca="false">SUM(F7:F30)</f>
        <v>74772</v>
      </c>
      <c r="G31" s="52" t="n">
        <f aca="false">SUM(G7:G30)</f>
        <v>-6220</v>
      </c>
      <c r="H31" s="52" t="n">
        <f aca="false">SUM(H7:H30)</f>
        <v>52090</v>
      </c>
      <c r="I31" s="52" t="n">
        <f aca="false">SUM(I7:I30)</f>
        <v>166729.25</v>
      </c>
      <c r="J31" s="52" t="n">
        <f aca="false">SUM(J7:J30)</f>
        <v>106126.25</v>
      </c>
      <c r="K31" s="52" t="n">
        <f aca="false">SUM(K7:K30)</f>
        <v>8513</v>
      </c>
      <c r="L31" s="52" t="n">
        <f aca="false">SUM(L7:L30)</f>
        <v>637514</v>
      </c>
      <c r="M31" s="52" t="n">
        <f aca="false">SUM(M7:M30)</f>
        <v>495277</v>
      </c>
      <c r="N31" s="52" t="n">
        <f aca="false">SUM(N7:N30)</f>
        <v>142237</v>
      </c>
      <c r="O31" s="53" t="n">
        <f aca="false">L31/B31*100</f>
        <v>90.01694215788</v>
      </c>
      <c r="P31" s="53" t="n">
        <f aca="false">M31/C31*100</f>
        <v>91.4662073088015</v>
      </c>
      <c r="Q31" s="53" t="n">
        <f aca="false">N31/I31*100</f>
        <v>85.3101660326547</v>
      </c>
    </row>
  </sheetData>
  <mergeCells count="9">
    <mergeCell ref="A2:Q2"/>
    <mergeCell ref="P3:Q3"/>
    <mergeCell ref="A4:A6"/>
    <mergeCell ref="B4:K4"/>
    <mergeCell ref="L4:N5"/>
    <mergeCell ref="O4:Q5"/>
    <mergeCell ref="B5:B6"/>
    <mergeCell ref="C5:H5"/>
    <mergeCell ref="I5:K5"/>
  </mergeCells>
  <printOptions headings="false" gridLines="false" gridLinesSet="true" horizontalCentered="true" verticalCentered="false"/>
  <pageMargins left="0.389583333333333" right="0.389583333333333" top="0.3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4" width="8.99"/>
    <col collapsed="false" customWidth="true" hidden="false" outlineLevel="0" max="2" min="2" style="54" width="39.12"/>
    <col collapsed="false" customWidth="true" hidden="false" outlineLevel="0" max="3" min="3" style="55" width="17.12"/>
    <col collapsed="false" customWidth="true" hidden="false" outlineLevel="0" max="4" min="4" style="56" width="17.5"/>
    <col collapsed="false" customWidth="false" hidden="false" outlineLevel="0" max="248" min="5" style="57" width="8.99"/>
  </cols>
  <sheetData>
    <row r="1" s="1" customFormat="true" ht="14.25" hidden="false" customHeight="false" outlineLevel="0" collapsed="false">
      <c r="A1" s="3" t="s">
        <v>74</v>
      </c>
      <c r="B1" s="3"/>
      <c r="C1" s="56"/>
      <c r="D1" s="56"/>
    </row>
    <row r="2" s="57" customFormat="true" ht="19.9" hidden="false" customHeight="true" outlineLevel="0" collapsed="false">
      <c r="A2" s="58" t="s">
        <v>75</v>
      </c>
      <c r="B2" s="58"/>
      <c r="C2" s="58"/>
      <c r="D2" s="58"/>
    </row>
    <row r="3" s="57" customFormat="true" ht="28.9" hidden="false" customHeight="true" outlineLevel="0" collapsed="false">
      <c r="A3" s="58"/>
      <c r="B3" s="58"/>
      <c r="C3" s="58"/>
      <c r="D3" s="58"/>
    </row>
    <row r="4" s="57" customFormat="true" ht="14.1" hidden="false" customHeight="true" outlineLevel="0" collapsed="false">
      <c r="A4" s="59"/>
      <c r="B4" s="59"/>
      <c r="C4" s="60"/>
      <c r="D4" s="61" t="s">
        <v>2</v>
      </c>
      <c r="E4" s="62"/>
    </row>
    <row r="5" s="57" customFormat="true" ht="19.9" hidden="false" customHeight="true" outlineLevel="0" collapsed="false">
      <c r="A5" s="63" t="s">
        <v>76</v>
      </c>
      <c r="B5" s="63" t="s">
        <v>77</v>
      </c>
      <c r="C5" s="63" t="s">
        <v>40</v>
      </c>
      <c r="D5" s="63" t="s">
        <v>10</v>
      </c>
    </row>
    <row r="6" s="57" customFormat="true" ht="18" hidden="false" customHeight="true" outlineLevel="0" collapsed="false">
      <c r="A6" s="64"/>
      <c r="B6" s="63" t="s">
        <v>78</v>
      </c>
      <c r="C6" s="65" t="n">
        <v>637514</v>
      </c>
      <c r="D6" s="65" t="n">
        <v>495277</v>
      </c>
    </row>
    <row r="7" s="57" customFormat="true" ht="18" hidden="false" customHeight="true" outlineLevel="0" collapsed="false">
      <c r="A7" s="66" t="n">
        <v>201</v>
      </c>
      <c r="B7" s="67" t="s">
        <v>79</v>
      </c>
      <c r="C7" s="68" t="n">
        <v>70692</v>
      </c>
      <c r="D7" s="68" t="n">
        <v>41972</v>
      </c>
    </row>
    <row r="8" s="57" customFormat="true" ht="18" hidden="false" customHeight="true" outlineLevel="0" collapsed="false">
      <c r="A8" s="67" t="n">
        <v>20101</v>
      </c>
      <c r="B8" s="67" t="s">
        <v>80</v>
      </c>
      <c r="C8" s="68" t="n">
        <v>1048</v>
      </c>
      <c r="D8" s="68" t="n">
        <v>903</v>
      </c>
    </row>
    <row r="9" s="57" customFormat="true" ht="18" hidden="false" customHeight="true" outlineLevel="0" collapsed="false">
      <c r="A9" s="67" t="n">
        <v>2010101</v>
      </c>
      <c r="B9" s="67" t="s">
        <v>81</v>
      </c>
      <c r="C9" s="68" t="n">
        <v>757</v>
      </c>
      <c r="D9" s="68" t="n">
        <v>757</v>
      </c>
    </row>
    <row r="10" s="57" customFormat="true" ht="18" hidden="false" customHeight="true" outlineLevel="0" collapsed="false">
      <c r="A10" s="67" t="n">
        <v>2010104</v>
      </c>
      <c r="B10" s="67" t="s">
        <v>82</v>
      </c>
      <c r="C10" s="68" t="n">
        <v>52</v>
      </c>
      <c r="D10" s="68" t="n">
        <v>52</v>
      </c>
    </row>
    <row r="11" s="57" customFormat="true" ht="18" hidden="false" customHeight="true" outlineLevel="0" collapsed="false">
      <c r="A11" s="67" t="n">
        <v>2010108</v>
      </c>
      <c r="B11" s="67" t="s">
        <v>83</v>
      </c>
      <c r="C11" s="68" t="n">
        <v>23</v>
      </c>
      <c r="D11" s="68"/>
    </row>
    <row r="12" s="57" customFormat="true" ht="18" hidden="false" customHeight="true" outlineLevel="0" collapsed="false">
      <c r="A12" s="67" t="n">
        <v>2010199</v>
      </c>
      <c r="B12" s="67" t="s">
        <v>84</v>
      </c>
      <c r="C12" s="68" t="n">
        <v>216</v>
      </c>
      <c r="D12" s="68" t="n">
        <v>94</v>
      </c>
    </row>
    <row r="13" s="57" customFormat="true" ht="18" hidden="false" customHeight="true" outlineLevel="0" collapsed="false">
      <c r="A13" s="67" t="n">
        <v>20102</v>
      </c>
      <c r="B13" s="67" t="s">
        <v>85</v>
      </c>
      <c r="C13" s="68" t="n">
        <v>749</v>
      </c>
      <c r="D13" s="68" t="n">
        <v>749</v>
      </c>
    </row>
    <row r="14" s="57" customFormat="true" ht="18" hidden="false" customHeight="true" outlineLevel="0" collapsed="false">
      <c r="A14" s="67" t="n">
        <v>2010201</v>
      </c>
      <c r="B14" s="67" t="s">
        <v>81</v>
      </c>
      <c r="C14" s="68" t="n">
        <v>562</v>
      </c>
      <c r="D14" s="68" t="n">
        <v>562</v>
      </c>
    </row>
    <row r="15" s="57" customFormat="true" ht="18" hidden="false" customHeight="true" outlineLevel="0" collapsed="false">
      <c r="A15" s="67" t="n">
        <v>2010204</v>
      </c>
      <c r="B15" s="67" t="s">
        <v>86</v>
      </c>
      <c r="C15" s="68" t="n">
        <v>32</v>
      </c>
      <c r="D15" s="68" t="n">
        <v>32</v>
      </c>
    </row>
    <row r="16" s="57" customFormat="true" ht="18" hidden="false" customHeight="true" outlineLevel="0" collapsed="false">
      <c r="A16" s="67" t="n">
        <v>2010206</v>
      </c>
      <c r="B16" s="67" t="s">
        <v>87</v>
      </c>
      <c r="C16" s="68" t="n">
        <v>78</v>
      </c>
      <c r="D16" s="68" t="n">
        <v>78</v>
      </c>
    </row>
    <row r="17" s="57" customFormat="true" ht="18" hidden="false" customHeight="true" outlineLevel="0" collapsed="false">
      <c r="A17" s="67" t="n">
        <v>2010299</v>
      </c>
      <c r="B17" s="67" t="s">
        <v>88</v>
      </c>
      <c r="C17" s="68" t="n">
        <v>77</v>
      </c>
      <c r="D17" s="68" t="n">
        <v>77</v>
      </c>
    </row>
    <row r="18" s="57" customFormat="true" ht="18" hidden="false" customHeight="true" outlineLevel="0" collapsed="false">
      <c r="A18" s="67" t="n">
        <v>20103</v>
      </c>
      <c r="B18" s="67" t="s">
        <v>89</v>
      </c>
      <c r="C18" s="68" t="n">
        <v>31555</v>
      </c>
      <c r="D18" s="68" t="n">
        <v>10507</v>
      </c>
    </row>
    <row r="19" s="57" customFormat="true" ht="18" hidden="false" customHeight="true" outlineLevel="0" collapsed="false">
      <c r="A19" s="67" t="n">
        <v>2010301</v>
      </c>
      <c r="B19" s="67" t="s">
        <v>81</v>
      </c>
      <c r="C19" s="68" t="n">
        <v>13100</v>
      </c>
      <c r="D19" s="68" t="n">
        <v>2451</v>
      </c>
    </row>
    <row r="20" s="57" customFormat="true" ht="18" hidden="false" customHeight="true" outlineLevel="0" collapsed="false">
      <c r="A20" s="67" t="n">
        <v>2010302</v>
      </c>
      <c r="B20" s="67" t="s">
        <v>90</v>
      </c>
      <c r="C20" s="68" t="n">
        <v>270</v>
      </c>
      <c r="D20" s="68" t="n">
        <v>2</v>
      </c>
    </row>
    <row r="21" s="57" customFormat="true" ht="18" hidden="false" customHeight="true" outlineLevel="0" collapsed="false">
      <c r="A21" s="67" t="n">
        <v>2010303</v>
      </c>
      <c r="B21" s="67" t="s">
        <v>91</v>
      </c>
      <c r="C21" s="68" t="n">
        <v>2018</v>
      </c>
      <c r="D21" s="68" t="n">
        <v>2018</v>
      </c>
    </row>
    <row r="22" s="57" customFormat="true" ht="18" hidden="false" customHeight="true" outlineLevel="0" collapsed="false">
      <c r="A22" s="67" t="n">
        <v>2010308</v>
      </c>
      <c r="B22" s="67" t="s">
        <v>92</v>
      </c>
      <c r="C22" s="68" t="n">
        <v>205</v>
      </c>
      <c r="D22" s="68" t="n">
        <v>113</v>
      </c>
    </row>
    <row r="23" s="57" customFormat="true" ht="18" hidden="false" customHeight="true" outlineLevel="0" collapsed="false">
      <c r="A23" s="67" t="n">
        <v>2010350</v>
      </c>
      <c r="B23" s="67" t="s">
        <v>93</v>
      </c>
      <c r="C23" s="68" t="n">
        <v>5628</v>
      </c>
      <c r="D23" s="68" t="n">
        <v>921</v>
      </c>
    </row>
    <row r="24" s="57" customFormat="true" ht="18" hidden="false" customHeight="true" outlineLevel="0" collapsed="false">
      <c r="A24" s="67" t="n">
        <v>2010399</v>
      </c>
      <c r="B24" s="67" t="s">
        <v>94</v>
      </c>
      <c r="C24" s="68" t="n">
        <v>10334</v>
      </c>
      <c r="D24" s="68" t="n">
        <v>5002</v>
      </c>
    </row>
    <row r="25" s="57" customFormat="true" ht="18" hidden="false" customHeight="true" outlineLevel="0" collapsed="false">
      <c r="A25" s="67" t="n">
        <v>20104</v>
      </c>
      <c r="B25" s="67" t="s">
        <v>95</v>
      </c>
      <c r="C25" s="68" t="n">
        <v>2345</v>
      </c>
      <c r="D25" s="68" t="n">
        <v>2336</v>
      </c>
    </row>
    <row r="26" s="57" customFormat="true" ht="18" hidden="false" customHeight="true" outlineLevel="0" collapsed="false">
      <c r="A26" s="67" t="n">
        <v>2010401</v>
      </c>
      <c r="B26" s="67" t="s">
        <v>81</v>
      </c>
      <c r="C26" s="68" t="n">
        <v>996</v>
      </c>
      <c r="D26" s="68" t="n">
        <v>996</v>
      </c>
    </row>
    <row r="27" s="57" customFormat="true" ht="18" hidden="false" customHeight="true" outlineLevel="0" collapsed="false">
      <c r="A27" s="67" t="n">
        <v>2010404</v>
      </c>
      <c r="B27" s="67" t="s">
        <v>96</v>
      </c>
      <c r="C27" s="68" t="n">
        <v>9</v>
      </c>
      <c r="D27" s="68"/>
    </row>
    <row r="28" s="57" customFormat="true" ht="18" hidden="false" customHeight="true" outlineLevel="0" collapsed="false">
      <c r="A28" s="67" t="n">
        <v>2010450</v>
      </c>
      <c r="B28" s="67" t="s">
        <v>93</v>
      </c>
      <c r="C28" s="68" t="n">
        <v>196</v>
      </c>
      <c r="D28" s="68" t="n">
        <v>196</v>
      </c>
    </row>
    <row r="29" s="57" customFormat="true" ht="18" hidden="false" customHeight="true" outlineLevel="0" collapsed="false">
      <c r="A29" s="67" t="n">
        <v>2010499</v>
      </c>
      <c r="B29" s="67" t="s">
        <v>97</v>
      </c>
      <c r="C29" s="68" t="n">
        <v>1144</v>
      </c>
      <c r="D29" s="68" t="n">
        <v>1144</v>
      </c>
    </row>
    <row r="30" s="57" customFormat="true" ht="18" hidden="false" customHeight="true" outlineLevel="0" collapsed="false">
      <c r="A30" s="67" t="n">
        <v>20105</v>
      </c>
      <c r="B30" s="67" t="s">
        <v>98</v>
      </c>
      <c r="C30" s="68" t="n">
        <v>995</v>
      </c>
      <c r="D30" s="68" t="n">
        <v>781</v>
      </c>
    </row>
    <row r="31" s="57" customFormat="true" ht="18" hidden="false" customHeight="true" outlineLevel="0" collapsed="false">
      <c r="A31" s="67" t="n">
        <v>2010501</v>
      </c>
      <c r="B31" s="67" t="s">
        <v>81</v>
      </c>
      <c r="C31" s="68" t="n">
        <v>469</v>
      </c>
      <c r="D31" s="68" t="n">
        <v>469</v>
      </c>
    </row>
    <row r="32" s="57" customFormat="true" ht="18" hidden="false" customHeight="true" outlineLevel="0" collapsed="false">
      <c r="A32" s="67" t="n">
        <v>2010502</v>
      </c>
      <c r="B32" s="67" t="s">
        <v>90</v>
      </c>
      <c r="C32" s="68" t="n">
        <v>9</v>
      </c>
      <c r="D32" s="68" t="n">
        <v>9</v>
      </c>
    </row>
    <row r="33" s="57" customFormat="true" ht="18" hidden="false" customHeight="true" outlineLevel="0" collapsed="false">
      <c r="A33" s="67" t="n">
        <v>2010505</v>
      </c>
      <c r="B33" s="67" t="s">
        <v>99</v>
      </c>
      <c r="C33" s="68" t="n">
        <v>140</v>
      </c>
      <c r="D33" s="68" t="n">
        <v>140</v>
      </c>
    </row>
    <row r="34" s="57" customFormat="true" ht="18" hidden="false" customHeight="true" outlineLevel="0" collapsed="false">
      <c r="A34" s="67" t="n">
        <v>2010507</v>
      </c>
      <c r="B34" s="67" t="s">
        <v>100</v>
      </c>
      <c r="C34" s="68" t="n">
        <v>280</v>
      </c>
      <c r="D34" s="68" t="n">
        <v>95</v>
      </c>
    </row>
    <row r="35" s="57" customFormat="true" ht="18" hidden="false" customHeight="true" outlineLevel="0" collapsed="false">
      <c r="A35" s="67" t="n">
        <v>2010508</v>
      </c>
      <c r="B35" s="67" t="s">
        <v>101</v>
      </c>
      <c r="C35" s="68" t="n">
        <v>68</v>
      </c>
      <c r="D35" s="68" t="n">
        <v>68</v>
      </c>
    </row>
    <row r="36" s="57" customFormat="true" ht="18" hidden="false" customHeight="true" outlineLevel="0" collapsed="false">
      <c r="A36" s="67" t="n">
        <v>2010599</v>
      </c>
      <c r="B36" s="67" t="s">
        <v>102</v>
      </c>
      <c r="C36" s="68" t="n">
        <v>29</v>
      </c>
      <c r="D36" s="68"/>
    </row>
    <row r="37" s="57" customFormat="true" ht="18" hidden="false" customHeight="true" outlineLevel="0" collapsed="false">
      <c r="A37" s="67" t="n">
        <v>20106</v>
      </c>
      <c r="B37" s="67" t="s">
        <v>103</v>
      </c>
      <c r="C37" s="68" t="n">
        <v>3158</v>
      </c>
      <c r="D37" s="68" t="n">
        <v>2872</v>
      </c>
    </row>
    <row r="38" s="57" customFormat="true" ht="18" hidden="false" customHeight="true" outlineLevel="0" collapsed="false">
      <c r="A38" s="67" t="n">
        <v>2010601</v>
      </c>
      <c r="B38" s="67" t="s">
        <v>81</v>
      </c>
      <c r="C38" s="68" t="n">
        <v>1074</v>
      </c>
      <c r="D38" s="68" t="n">
        <v>1074</v>
      </c>
    </row>
    <row r="39" s="57" customFormat="true" ht="18" hidden="false" customHeight="true" outlineLevel="0" collapsed="false">
      <c r="A39" s="67" t="n">
        <v>2010602</v>
      </c>
      <c r="B39" s="67" t="s">
        <v>90</v>
      </c>
      <c r="C39" s="68" t="n">
        <v>204</v>
      </c>
      <c r="D39" s="68" t="n">
        <v>204</v>
      </c>
    </row>
    <row r="40" s="57" customFormat="true" ht="18" hidden="false" customHeight="true" outlineLevel="0" collapsed="false">
      <c r="A40" s="67" t="n">
        <v>2010650</v>
      </c>
      <c r="B40" s="67" t="s">
        <v>93</v>
      </c>
      <c r="C40" s="68" t="n">
        <v>930</v>
      </c>
      <c r="D40" s="68" t="n">
        <v>930</v>
      </c>
    </row>
    <row r="41" s="57" customFormat="true" ht="18" hidden="false" customHeight="true" outlineLevel="0" collapsed="false">
      <c r="A41" s="67" t="n">
        <v>2010699</v>
      </c>
      <c r="B41" s="67" t="s">
        <v>104</v>
      </c>
      <c r="C41" s="68" t="n">
        <v>950</v>
      </c>
      <c r="D41" s="68" t="n">
        <v>664</v>
      </c>
    </row>
    <row r="42" s="57" customFormat="true" ht="18" hidden="false" customHeight="true" outlineLevel="0" collapsed="false">
      <c r="A42" s="67" t="n">
        <v>20107</v>
      </c>
      <c r="B42" s="67" t="s">
        <v>105</v>
      </c>
      <c r="C42" s="68" t="n">
        <v>4684</v>
      </c>
      <c r="D42" s="68" t="n">
        <v>4684</v>
      </c>
    </row>
    <row r="43" s="57" customFormat="true" ht="18" hidden="false" customHeight="true" outlineLevel="0" collapsed="false">
      <c r="A43" s="67" t="n">
        <v>2010799</v>
      </c>
      <c r="B43" s="67" t="s">
        <v>106</v>
      </c>
      <c r="C43" s="68" t="n">
        <v>4684</v>
      </c>
      <c r="D43" s="68" t="n">
        <v>4684</v>
      </c>
    </row>
    <row r="44" s="57" customFormat="true" ht="18" hidden="false" customHeight="true" outlineLevel="0" collapsed="false">
      <c r="A44" s="67" t="n">
        <v>20108</v>
      </c>
      <c r="B44" s="67" t="s">
        <v>107</v>
      </c>
      <c r="C44" s="68" t="n">
        <v>526</v>
      </c>
      <c r="D44" s="68" t="n">
        <v>526</v>
      </c>
    </row>
    <row r="45" s="57" customFormat="true" ht="18" hidden="false" customHeight="true" outlineLevel="0" collapsed="false">
      <c r="A45" s="67" t="n">
        <v>2010801</v>
      </c>
      <c r="B45" s="67" t="s">
        <v>81</v>
      </c>
      <c r="C45" s="68" t="n">
        <v>187</v>
      </c>
      <c r="D45" s="68" t="n">
        <v>187</v>
      </c>
    </row>
    <row r="46" s="57" customFormat="true" ht="18" hidden="false" customHeight="true" outlineLevel="0" collapsed="false">
      <c r="A46" s="67" t="n">
        <v>2010804</v>
      </c>
      <c r="B46" s="67" t="s">
        <v>108</v>
      </c>
      <c r="C46" s="68" t="n">
        <v>17</v>
      </c>
      <c r="D46" s="68" t="n">
        <v>17</v>
      </c>
    </row>
    <row r="47" s="57" customFormat="true" ht="18" hidden="false" customHeight="true" outlineLevel="0" collapsed="false">
      <c r="A47" s="67" t="n">
        <v>2010806</v>
      </c>
      <c r="B47" s="67" t="s">
        <v>109</v>
      </c>
      <c r="C47" s="68" t="n">
        <v>1</v>
      </c>
      <c r="D47" s="68" t="n">
        <v>1</v>
      </c>
    </row>
    <row r="48" customFormat="false" ht="18" hidden="false" customHeight="true" outlineLevel="0" collapsed="false">
      <c r="A48" s="67" t="n">
        <v>2010850</v>
      </c>
      <c r="B48" s="67" t="s">
        <v>93</v>
      </c>
      <c r="C48" s="68" t="n">
        <v>321</v>
      </c>
      <c r="D48" s="68" t="n">
        <v>321</v>
      </c>
    </row>
    <row r="49" customFormat="false" ht="18" hidden="false" customHeight="true" outlineLevel="0" collapsed="false">
      <c r="A49" s="67" t="n">
        <v>20109</v>
      </c>
      <c r="B49" s="67" t="s">
        <v>110</v>
      </c>
      <c r="C49" s="68" t="n">
        <v>500</v>
      </c>
      <c r="D49" s="68" t="n">
        <v>500</v>
      </c>
    </row>
    <row r="50" customFormat="false" ht="18" hidden="false" customHeight="true" outlineLevel="0" collapsed="false">
      <c r="A50" s="67" t="n">
        <v>2010999</v>
      </c>
      <c r="B50" s="67" t="s">
        <v>111</v>
      </c>
      <c r="C50" s="68" t="n">
        <v>500</v>
      </c>
      <c r="D50" s="68" t="n">
        <v>500</v>
      </c>
    </row>
    <row r="51" customFormat="false" ht="18" hidden="false" customHeight="true" outlineLevel="0" collapsed="false">
      <c r="A51" s="67" t="n">
        <v>20111</v>
      </c>
      <c r="B51" s="67" t="s">
        <v>112</v>
      </c>
      <c r="C51" s="68" t="n">
        <v>2627</v>
      </c>
      <c r="D51" s="68" t="n">
        <v>2462</v>
      </c>
    </row>
    <row r="52" customFormat="false" ht="18" hidden="false" customHeight="true" outlineLevel="0" collapsed="false">
      <c r="A52" s="67" t="n">
        <v>2011101</v>
      </c>
      <c r="B52" s="67" t="s">
        <v>81</v>
      </c>
      <c r="C52" s="68" t="n">
        <v>1750</v>
      </c>
      <c r="D52" s="68" t="n">
        <v>1750</v>
      </c>
    </row>
    <row r="53" customFormat="false" ht="18" hidden="false" customHeight="true" outlineLevel="0" collapsed="false">
      <c r="A53" s="67" t="n">
        <v>2011106</v>
      </c>
      <c r="B53" s="67" t="s">
        <v>113</v>
      </c>
      <c r="C53" s="68" t="n">
        <v>60</v>
      </c>
      <c r="D53" s="68" t="n">
        <v>60</v>
      </c>
    </row>
    <row r="54" customFormat="false" ht="18" hidden="false" customHeight="true" outlineLevel="0" collapsed="false">
      <c r="A54" s="67" t="n">
        <v>2011150</v>
      </c>
      <c r="B54" s="67" t="s">
        <v>93</v>
      </c>
      <c r="C54" s="68" t="n">
        <v>340</v>
      </c>
      <c r="D54" s="68" t="n">
        <v>340</v>
      </c>
    </row>
    <row r="55" customFormat="false" ht="18" hidden="false" customHeight="true" outlineLevel="0" collapsed="false">
      <c r="A55" s="67" t="n">
        <v>2011199</v>
      </c>
      <c r="B55" s="67" t="s">
        <v>114</v>
      </c>
      <c r="C55" s="68" t="n">
        <v>477</v>
      </c>
      <c r="D55" s="68" t="n">
        <v>312</v>
      </c>
    </row>
    <row r="56" customFormat="false" ht="18" hidden="false" customHeight="true" outlineLevel="0" collapsed="false">
      <c r="A56" s="67" t="n">
        <v>20113</v>
      </c>
      <c r="B56" s="67" t="s">
        <v>115</v>
      </c>
      <c r="C56" s="68" t="n">
        <v>1641</v>
      </c>
      <c r="D56" s="68" t="n">
        <v>1441</v>
      </c>
    </row>
    <row r="57" customFormat="false" ht="18" hidden="false" customHeight="true" outlineLevel="0" collapsed="false">
      <c r="A57" s="67" t="n">
        <v>2011301</v>
      </c>
      <c r="B57" s="67" t="s">
        <v>81</v>
      </c>
      <c r="C57" s="68" t="n">
        <v>412</v>
      </c>
      <c r="D57" s="68" t="n">
        <v>412</v>
      </c>
    </row>
    <row r="58" customFormat="false" ht="18" hidden="false" customHeight="true" outlineLevel="0" collapsed="false">
      <c r="A58" s="67" t="n">
        <v>2011302</v>
      </c>
      <c r="B58" s="67" t="s">
        <v>90</v>
      </c>
      <c r="C58" s="68" t="n">
        <v>489</v>
      </c>
      <c r="D58" s="68" t="n">
        <v>489</v>
      </c>
    </row>
    <row r="59" customFormat="false" ht="18" hidden="false" customHeight="true" outlineLevel="0" collapsed="false">
      <c r="A59" s="67" t="n">
        <v>2011308</v>
      </c>
      <c r="B59" s="67" t="s">
        <v>116</v>
      </c>
      <c r="C59" s="68" t="n">
        <v>271</v>
      </c>
      <c r="D59" s="68" t="n">
        <v>71</v>
      </c>
    </row>
    <row r="60" customFormat="false" ht="18" hidden="false" customHeight="true" outlineLevel="0" collapsed="false">
      <c r="A60" s="67" t="n">
        <v>2011350</v>
      </c>
      <c r="B60" s="67" t="s">
        <v>93</v>
      </c>
      <c r="C60" s="68" t="n">
        <v>447</v>
      </c>
      <c r="D60" s="68" t="n">
        <v>447</v>
      </c>
    </row>
    <row r="61" customFormat="false" ht="18" hidden="false" customHeight="true" outlineLevel="0" collapsed="false">
      <c r="A61" s="67" t="n">
        <v>2011399</v>
      </c>
      <c r="B61" s="67" t="s">
        <v>117</v>
      </c>
      <c r="C61" s="68" t="n">
        <v>22</v>
      </c>
      <c r="D61" s="68" t="n">
        <v>22</v>
      </c>
    </row>
    <row r="62" customFormat="false" ht="18" hidden="false" customHeight="true" outlineLevel="0" collapsed="false">
      <c r="A62" s="67" t="n">
        <v>20125</v>
      </c>
      <c r="B62" s="67" t="s">
        <v>118</v>
      </c>
      <c r="C62" s="68" t="n">
        <v>526</v>
      </c>
      <c r="D62" s="68" t="n">
        <v>526</v>
      </c>
    </row>
    <row r="63" customFormat="false" ht="18" hidden="false" customHeight="true" outlineLevel="0" collapsed="false">
      <c r="A63" s="67" t="n">
        <v>2012501</v>
      </c>
      <c r="B63" s="67" t="s">
        <v>81</v>
      </c>
      <c r="C63" s="68" t="n">
        <v>159</v>
      </c>
      <c r="D63" s="68" t="n">
        <v>159</v>
      </c>
    </row>
    <row r="64" customFormat="false" ht="18" hidden="false" customHeight="true" outlineLevel="0" collapsed="false">
      <c r="A64" s="67" t="n">
        <v>2012505</v>
      </c>
      <c r="B64" s="67" t="s">
        <v>119</v>
      </c>
      <c r="C64" s="68" t="n">
        <v>367</v>
      </c>
      <c r="D64" s="68" t="n">
        <v>367</v>
      </c>
    </row>
    <row r="65" customFormat="false" ht="18" hidden="false" customHeight="true" outlineLevel="0" collapsed="false">
      <c r="A65" s="67" t="n">
        <v>20126</v>
      </c>
      <c r="B65" s="67" t="s">
        <v>120</v>
      </c>
      <c r="C65" s="68" t="n">
        <v>215</v>
      </c>
      <c r="D65" s="68" t="n">
        <v>215</v>
      </c>
    </row>
    <row r="66" customFormat="false" ht="18" hidden="false" customHeight="true" outlineLevel="0" collapsed="false">
      <c r="A66" s="67" t="n">
        <v>2012601</v>
      </c>
      <c r="B66" s="67" t="s">
        <v>81</v>
      </c>
      <c r="C66" s="68" t="n">
        <v>172</v>
      </c>
      <c r="D66" s="68" t="n">
        <v>172</v>
      </c>
    </row>
    <row r="67" customFormat="false" ht="18" hidden="false" customHeight="true" outlineLevel="0" collapsed="false">
      <c r="A67" s="67" t="n">
        <v>2012604</v>
      </c>
      <c r="B67" s="67" t="s">
        <v>121</v>
      </c>
      <c r="C67" s="68" t="n">
        <v>41</v>
      </c>
      <c r="D67" s="68" t="n">
        <v>41</v>
      </c>
    </row>
    <row r="68" customFormat="false" ht="18" hidden="false" customHeight="true" outlineLevel="0" collapsed="false">
      <c r="A68" s="67" t="n">
        <v>2012699</v>
      </c>
      <c r="B68" s="67" t="s">
        <v>122</v>
      </c>
      <c r="C68" s="68" t="n">
        <v>2</v>
      </c>
      <c r="D68" s="68" t="n">
        <v>2</v>
      </c>
    </row>
    <row r="69" customFormat="false" ht="18" hidden="false" customHeight="true" outlineLevel="0" collapsed="false">
      <c r="A69" s="67" t="n">
        <v>20128</v>
      </c>
      <c r="B69" s="67" t="s">
        <v>123</v>
      </c>
      <c r="C69" s="68" t="n">
        <v>356</v>
      </c>
      <c r="D69" s="68" t="n">
        <v>356</v>
      </c>
    </row>
    <row r="70" customFormat="false" ht="18" hidden="false" customHeight="true" outlineLevel="0" collapsed="false">
      <c r="A70" s="67" t="n">
        <v>2012801</v>
      </c>
      <c r="B70" s="67" t="s">
        <v>81</v>
      </c>
      <c r="C70" s="68" t="n">
        <v>130</v>
      </c>
      <c r="D70" s="68" t="n">
        <v>130</v>
      </c>
    </row>
    <row r="71" customFormat="false" ht="18" hidden="false" customHeight="true" outlineLevel="0" collapsed="false">
      <c r="A71" s="67" t="n">
        <v>2012899</v>
      </c>
      <c r="B71" s="67" t="s">
        <v>124</v>
      </c>
      <c r="C71" s="68" t="n">
        <v>226</v>
      </c>
      <c r="D71" s="68" t="n">
        <v>226</v>
      </c>
    </row>
    <row r="72" customFormat="false" ht="18" hidden="false" customHeight="true" outlineLevel="0" collapsed="false">
      <c r="A72" s="67" t="n">
        <v>20129</v>
      </c>
      <c r="B72" s="67" t="s">
        <v>125</v>
      </c>
      <c r="C72" s="68" t="n">
        <v>1106</v>
      </c>
      <c r="D72" s="68" t="n">
        <v>923</v>
      </c>
    </row>
    <row r="73" customFormat="false" ht="18" hidden="false" customHeight="true" outlineLevel="0" collapsed="false">
      <c r="A73" s="67" t="n">
        <v>2012901</v>
      </c>
      <c r="B73" s="67" t="s">
        <v>81</v>
      </c>
      <c r="C73" s="68" t="n">
        <v>368</v>
      </c>
      <c r="D73" s="68" t="n">
        <v>368</v>
      </c>
    </row>
    <row r="74" customFormat="false" ht="18" hidden="false" customHeight="true" outlineLevel="0" collapsed="false">
      <c r="A74" s="67" t="n">
        <v>2012902</v>
      </c>
      <c r="B74" s="67" t="s">
        <v>90</v>
      </c>
      <c r="C74" s="68" t="n">
        <v>628</v>
      </c>
      <c r="D74" s="68" t="n">
        <v>479</v>
      </c>
    </row>
    <row r="75" customFormat="false" ht="18" hidden="false" customHeight="true" outlineLevel="0" collapsed="false">
      <c r="A75" s="67" t="n">
        <v>2012999</v>
      </c>
      <c r="B75" s="67" t="s">
        <v>126</v>
      </c>
      <c r="C75" s="68" t="n">
        <v>110</v>
      </c>
      <c r="D75" s="68" t="n">
        <v>76</v>
      </c>
    </row>
    <row r="76" customFormat="false" ht="18" hidden="false" customHeight="true" outlineLevel="0" collapsed="false">
      <c r="A76" s="67" t="n">
        <v>20131</v>
      </c>
      <c r="B76" s="67" t="s">
        <v>127</v>
      </c>
      <c r="C76" s="68" t="n">
        <v>1859</v>
      </c>
      <c r="D76" s="68" t="n">
        <v>1761</v>
      </c>
    </row>
    <row r="77" customFormat="false" ht="18" hidden="false" customHeight="true" outlineLevel="0" collapsed="false">
      <c r="A77" s="67" t="n">
        <v>2013101</v>
      </c>
      <c r="B77" s="67" t="s">
        <v>81</v>
      </c>
      <c r="C77" s="68" t="n">
        <v>855</v>
      </c>
      <c r="D77" s="68" t="n">
        <v>855</v>
      </c>
    </row>
    <row r="78" customFormat="false" ht="18" hidden="false" customHeight="true" outlineLevel="0" collapsed="false">
      <c r="A78" s="67" t="n">
        <v>2013102</v>
      </c>
      <c r="B78" s="67" t="s">
        <v>90</v>
      </c>
      <c r="C78" s="68" t="n">
        <v>6</v>
      </c>
      <c r="D78" s="68"/>
    </row>
    <row r="79" customFormat="false" ht="18" hidden="false" customHeight="true" outlineLevel="0" collapsed="false">
      <c r="A79" s="67" t="n">
        <v>2013105</v>
      </c>
      <c r="B79" s="67" t="s">
        <v>128</v>
      </c>
      <c r="C79" s="68" t="n">
        <v>231</v>
      </c>
      <c r="D79" s="68" t="n">
        <v>231</v>
      </c>
    </row>
    <row r="80" customFormat="false" ht="18" hidden="false" customHeight="true" outlineLevel="0" collapsed="false">
      <c r="A80" s="67" t="n">
        <v>2013150</v>
      </c>
      <c r="B80" s="67" t="s">
        <v>93</v>
      </c>
      <c r="C80" s="68" t="n">
        <v>301</v>
      </c>
      <c r="D80" s="68" t="n">
        <v>301</v>
      </c>
    </row>
    <row r="81" customFormat="false" ht="18" hidden="false" customHeight="true" outlineLevel="0" collapsed="false">
      <c r="A81" s="67" t="n">
        <v>2013199</v>
      </c>
      <c r="B81" s="67" t="s">
        <v>129</v>
      </c>
      <c r="C81" s="68" t="n">
        <v>466</v>
      </c>
      <c r="D81" s="68" t="n">
        <v>374</v>
      </c>
    </row>
    <row r="82" customFormat="false" ht="18" hidden="false" customHeight="true" outlineLevel="0" collapsed="false">
      <c r="A82" s="67" t="n">
        <v>20132</v>
      </c>
      <c r="B82" s="67" t="s">
        <v>130</v>
      </c>
      <c r="C82" s="68" t="n">
        <v>4123</v>
      </c>
      <c r="D82" s="68" t="n">
        <v>2662</v>
      </c>
    </row>
    <row r="83" customFormat="false" ht="18" hidden="false" customHeight="true" outlineLevel="0" collapsed="false">
      <c r="A83" s="67" t="n">
        <v>2013201</v>
      </c>
      <c r="B83" s="67" t="s">
        <v>81</v>
      </c>
      <c r="C83" s="68" t="n">
        <v>598</v>
      </c>
      <c r="D83" s="68" t="n">
        <v>598</v>
      </c>
    </row>
    <row r="84" customFormat="false" ht="18" hidden="false" customHeight="true" outlineLevel="0" collapsed="false">
      <c r="A84" s="67" t="n">
        <v>2013202</v>
      </c>
      <c r="B84" s="67" t="s">
        <v>90</v>
      </c>
      <c r="C84" s="68" t="n">
        <v>936</v>
      </c>
      <c r="D84" s="68" t="n">
        <v>935</v>
      </c>
    </row>
    <row r="85" customFormat="false" ht="18" hidden="false" customHeight="true" outlineLevel="0" collapsed="false">
      <c r="A85" s="67" t="n">
        <v>2013250</v>
      </c>
      <c r="B85" s="67" t="s">
        <v>93</v>
      </c>
      <c r="C85" s="68" t="n">
        <v>125</v>
      </c>
      <c r="D85" s="68" t="n">
        <v>125</v>
      </c>
    </row>
    <row r="86" customFormat="false" ht="18" hidden="false" customHeight="true" outlineLevel="0" collapsed="false">
      <c r="A86" s="67" t="n">
        <v>2013299</v>
      </c>
      <c r="B86" s="67" t="s">
        <v>131</v>
      </c>
      <c r="C86" s="68" t="n">
        <v>2464</v>
      </c>
      <c r="D86" s="68" t="n">
        <v>1004</v>
      </c>
    </row>
    <row r="87" customFormat="false" ht="18" hidden="false" customHeight="true" outlineLevel="0" collapsed="false">
      <c r="A87" s="67" t="n">
        <v>20133</v>
      </c>
      <c r="B87" s="67" t="s">
        <v>132</v>
      </c>
      <c r="C87" s="68" t="n">
        <v>6328</v>
      </c>
      <c r="D87" s="68" t="n">
        <v>4065</v>
      </c>
    </row>
    <row r="88" customFormat="false" ht="18" hidden="false" customHeight="true" outlineLevel="0" collapsed="false">
      <c r="A88" s="67" t="n">
        <v>2013301</v>
      </c>
      <c r="B88" s="67" t="s">
        <v>81</v>
      </c>
      <c r="C88" s="68" t="n">
        <v>789</v>
      </c>
      <c r="D88" s="68" t="n">
        <v>789</v>
      </c>
    </row>
    <row r="89" customFormat="false" ht="18" hidden="false" customHeight="true" outlineLevel="0" collapsed="false">
      <c r="A89" s="67" t="n">
        <v>2013350</v>
      </c>
      <c r="B89" s="67" t="s">
        <v>93</v>
      </c>
      <c r="C89" s="68" t="n">
        <v>117</v>
      </c>
      <c r="D89" s="68" t="n">
        <v>117</v>
      </c>
    </row>
    <row r="90" customFormat="false" ht="18" hidden="false" customHeight="true" outlineLevel="0" collapsed="false">
      <c r="A90" s="67" t="n">
        <v>2013399</v>
      </c>
      <c r="B90" s="67" t="s">
        <v>133</v>
      </c>
      <c r="C90" s="68" t="n">
        <v>5422</v>
      </c>
      <c r="D90" s="68" t="n">
        <v>3159</v>
      </c>
    </row>
    <row r="91" customFormat="false" ht="18" hidden="false" customHeight="true" outlineLevel="0" collapsed="false">
      <c r="A91" s="67" t="n">
        <v>20134</v>
      </c>
      <c r="B91" s="67" t="s">
        <v>134</v>
      </c>
      <c r="C91" s="68" t="n">
        <v>500</v>
      </c>
      <c r="D91" s="68" t="n">
        <v>442</v>
      </c>
    </row>
    <row r="92" customFormat="false" ht="18" hidden="false" customHeight="true" outlineLevel="0" collapsed="false">
      <c r="A92" s="67" t="n">
        <v>2013401</v>
      </c>
      <c r="B92" s="67" t="s">
        <v>81</v>
      </c>
      <c r="C92" s="68" t="n">
        <v>300</v>
      </c>
      <c r="D92" s="68" t="n">
        <v>300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</row>
    <row r="93" customFormat="false" ht="18" hidden="false" customHeight="true" outlineLevel="0" collapsed="false">
      <c r="A93" s="67" t="n">
        <v>2013402</v>
      </c>
      <c r="B93" s="67" t="s">
        <v>90</v>
      </c>
      <c r="C93" s="68" t="n">
        <v>89</v>
      </c>
      <c r="D93" s="68" t="n">
        <v>89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</row>
    <row r="94" customFormat="false" ht="18" hidden="false" customHeight="true" outlineLevel="0" collapsed="false">
      <c r="A94" s="67" t="n">
        <v>2013404</v>
      </c>
      <c r="B94" s="67" t="s">
        <v>135</v>
      </c>
      <c r="C94" s="68" t="n">
        <v>26</v>
      </c>
      <c r="D94" s="68" t="n">
        <v>2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</row>
    <row r="95" customFormat="false" ht="18" hidden="false" customHeight="true" outlineLevel="0" collapsed="false">
      <c r="A95" s="67" t="n">
        <v>2013405</v>
      </c>
      <c r="B95" s="67" t="s">
        <v>136</v>
      </c>
      <c r="C95" s="68" t="n">
        <v>3</v>
      </c>
      <c r="D95" s="68" t="n">
        <v>3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</row>
    <row r="96" customFormat="false" ht="18" hidden="false" customHeight="true" outlineLevel="0" collapsed="false">
      <c r="A96" s="67" t="n">
        <v>2013499</v>
      </c>
      <c r="B96" s="67" t="s">
        <v>137</v>
      </c>
      <c r="C96" s="68" t="n">
        <v>82</v>
      </c>
      <c r="D96" s="68" t="n">
        <v>24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</row>
    <row r="97" s="1" customFormat="true" ht="18" hidden="false" customHeight="true" outlineLevel="0" collapsed="false">
      <c r="A97" s="67" t="n">
        <v>20136</v>
      </c>
      <c r="B97" s="67" t="s">
        <v>138</v>
      </c>
      <c r="C97" s="68" t="n">
        <v>1762</v>
      </c>
      <c r="D97" s="68" t="n">
        <v>1757</v>
      </c>
    </row>
    <row r="98" s="1" customFormat="true" ht="18" hidden="false" customHeight="true" outlineLevel="0" collapsed="false">
      <c r="A98" s="67" t="n">
        <v>2013601</v>
      </c>
      <c r="B98" s="67" t="s">
        <v>81</v>
      </c>
      <c r="C98" s="68" t="n">
        <v>1153</v>
      </c>
      <c r="D98" s="68" t="n">
        <v>1153</v>
      </c>
    </row>
    <row r="99" s="1" customFormat="true" ht="18" hidden="false" customHeight="true" outlineLevel="0" collapsed="false">
      <c r="A99" s="67" t="n">
        <v>2013602</v>
      </c>
      <c r="B99" s="67" t="s">
        <v>90</v>
      </c>
      <c r="C99" s="68" t="n">
        <v>7</v>
      </c>
      <c r="D99" s="68" t="n">
        <v>7</v>
      </c>
    </row>
    <row r="100" s="1" customFormat="true" ht="18" hidden="false" customHeight="true" outlineLevel="0" collapsed="false">
      <c r="A100" s="67" t="n">
        <v>2013650</v>
      </c>
      <c r="B100" s="67" t="s">
        <v>93</v>
      </c>
      <c r="C100" s="68" t="n">
        <v>225</v>
      </c>
      <c r="D100" s="68" t="n">
        <v>225</v>
      </c>
    </row>
    <row r="101" s="1" customFormat="true" ht="18" hidden="false" customHeight="true" outlineLevel="0" collapsed="false">
      <c r="A101" s="67" t="n">
        <v>2013699</v>
      </c>
      <c r="B101" s="67" t="s">
        <v>139</v>
      </c>
      <c r="C101" s="68" t="n">
        <v>377</v>
      </c>
      <c r="D101" s="68" t="n">
        <v>372</v>
      </c>
    </row>
    <row r="102" s="1" customFormat="true" ht="18" hidden="false" customHeight="true" outlineLevel="0" collapsed="false">
      <c r="A102" s="67" t="n">
        <v>20138</v>
      </c>
      <c r="B102" s="67" t="s">
        <v>140</v>
      </c>
      <c r="C102" s="68" t="n">
        <v>1334</v>
      </c>
      <c r="D102" s="68" t="n">
        <v>1334</v>
      </c>
    </row>
    <row r="103" s="1" customFormat="true" ht="18" hidden="false" customHeight="true" outlineLevel="0" collapsed="false">
      <c r="A103" s="67" t="n">
        <v>2013899</v>
      </c>
      <c r="B103" s="67" t="s">
        <v>141</v>
      </c>
      <c r="C103" s="68" t="n">
        <v>1334</v>
      </c>
      <c r="D103" s="68" t="n">
        <v>1334</v>
      </c>
    </row>
    <row r="104" s="1" customFormat="true" ht="18" hidden="false" customHeight="true" outlineLevel="0" collapsed="false">
      <c r="A104" s="67" t="n">
        <v>20199</v>
      </c>
      <c r="B104" s="67" t="s">
        <v>142</v>
      </c>
      <c r="C104" s="68" t="n">
        <v>2755</v>
      </c>
      <c r="D104" s="68" t="n">
        <v>170</v>
      </c>
    </row>
    <row r="105" s="1" customFormat="true" ht="18" hidden="false" customHeight="true" outlineLevel="0" collapsed="false">
      <c r="A105" s="67" t="n">
        <v>2019999</v>
      </c>
      <c r="B105" s="67" t="s">
        <v>143</v>
      </c>
      <c r="C105" s="68" t="n">
        <v>2755</v>
      </c>
      <c r="D105" s="68" t="n">
        <v>170</v>
      </c>
    </row>
    <row r="106" s="1" customFormat="true" ht="18" hidden="false" customHeight="true" outlineLevel="0" collapsed="false">
      <c r="A106" s="67" t="n">
        <v>203</v>
      </c>
      <c r="B106" s="67" t="s">
        <v>144</v>
      </c>
      <c r="C106" s="68" t="n">
        <v>970</v>
      </c>
      <c r="D106" s="68" t="n">
        <v>781</v>
      </c>
    </row>
    <row r="107" s="1" customFormat="true" ht="18" hidden="false" customHeight="true" outlineLevel="0" collapsed="false">
      <c r="A107" s="67" t="n">
        <v>20306</v>
      </c>
      <c r="B107" s="67" t="s">
        <v>145</v>
      </c>
      <c r="C107" s="68" t="n">
        <v>879</v>
      </c>
      <c r="D107" s="68" t="n">
        <v>781</v>
      </c>
    </row>
    <row r="108" s="1" customFormat="true" ht="18" hidden="false" customHeight="true" outlineLevel="0" collapsed="false">
      <c r="A108" s="67" t="n">
        <v>2030601</v>
      </c>
      <c r="B108" s="67" t="s">
        <v>146</v>
      </c>
      <c r="C108" s="68" t="n">
        <v>155</v>
      </c>
      <c r="D108" s="68" t="n">
        <v>108</v>
      </c>
    </row>
    <row r="109" s="1" customFormat="true" ht="18" hidden="false" customHeight="true" outlineLevel="0" collapsed="false">
      <c r="A109" s="67" t="n">
        <v>2030607</v>
      </c>
      <c r="B109" s="67" t="s">
        <v>147</v>
      </c>
      <c r="C109" s="68" t="n">
        <v>711</v>
      </c>
      <c r="D109" s="68" t="n">
        <v>660</v>
      </c>
    </row>
    <row r="110" s="1" customFormat="true" ht="18" hidden="false" customHeight="true" outlineLevel="0" collapsed="false">
      <c r="A110" s="67" t="n">
        <v>2030699</v>
      </c>
      <c r="B110" s="67" t="s">
        <v>148</v>
      </c>
      <c r="C110" s="68" t="n">
        <v>13</v>
      </c>
      <c r="D110" s="68" t="n">
        <v>13</v>
      </c>
    </row>
    <row r="111" s="1" customFormat="true" ht="18" hidden="false" customHeight="true" outlineLevel="0" collapsed="false">
      <c r="A111" s="67" t="n">
        <v>20399</v>
      </c>
      <c r="B111" s="67" t="s">
        <v>149</v>
      </c>
      <c r="C111" s="68" t="n">
        <v>91</v>
      </c>
      <c r="D111" s="68"/>
    </row>
    <row r="112" s="1" customFormat="true" ht="18" hidden="false" customHeight="true" outlineLevel="0" collapsed="false">
      <c r="A112" s="67" t="n">
        <v>2039999</v>
      </c>
      <c r="B112" s="67" t="s">
        <v>150</v>
      </c>
      <c r="C112" s="68" t="n">
        <v>91</v>
      </c>
      <c r="D112" s="68"/>
    </row>
    <row r="113" s="1" customFormat="true" ht="18" hidden="false" customHeight="true" outlineLevel="0" collapsed="false">
      <c r="A113" s="67" t="n">
        <v>204</v>
      </c>
      <c r="B113" s="67" t="s">
        <v>151</v>
      </c>
      <c r="C113" s="68" t="n">
        <v>25083</v>
      </c>
      <c r="D113" s="68" t="n">
        <v>17765</v>
      </c>
    </row>
    <row r="114" s="1" customFormat="true" ht="18" hidden="false" customHeight="true" outlineLevel="0" collapsed="false">
      <c r="A114" s="67" t="n">
        <v>20402</v>
      </c>
      <c r="B114" s="67" t="s">
        <v>152</v>
      </c>
      <c r="C114" s="68" t="n">
        <v>12367</v>
      </c>
      <c r="D114" s="68" t="n">
        <v>11705</v>
      </c>
    </row>
    <row r="115" s="1" customFormat="true" ht="18" hidden="false" customHeight="true" outlineLevel="0" collapsed="false">
      <c r="A115" s="67" t="n">
        <v>2040202</v>
      </c>
      <c r="B115" s="67" t="s">
        <v>90</v>
      </c>
      <c r="C115" s="68" t="n">
        <v>1252</v>
      </c>
      <c r="D115" s="68" t="n">
        <v>1025</v>
      </c>
    </row>
    <row r="116" s="1" customFormat="true" ht="18" hidden="false" customHeight="true" outlineLevel="0" collapsed="false">
      <c r="A116" s="67" t="n">
        <v>2040220</v>
      </c>
      <c r="B116" s="67" t="s">
        <v>153</v>
      </c>
      <c r="C116" s="68" t="n">
        <v>229</v>
      </c>
      <c r="D116" s="68" t="n">
        <v>91</v>
      </c>
    </row>
    <row r="117" s="1" customFormat="true" ht="18" hidden="false" customHeight="true" outlineLevel="0" collapsed="false">
      <c r="A117" s="67" t="n">
        <v>2040299</v>
      </c>
      <c r="B117" s="67" t="s">
        <v>154</v>
      </c>
      <c r="C117" s="68" t="n">
        <v>10886</v>
      </c>
      <c r="D117" s="68" t="n">
        <v>10589</v>
      </c>
    </row>
    <row r="118" s="1" customFormat="true" ht="18" hidden="false" customHeight="true" outlineLevel="0" collapsed="false">
      <c r="A118" s="67" t="n">
        <v>20404</v>
      </c>
      <c r="B118" s="67" t="s">
        <v>155</v>
      </c>
      <c r="C118" s="68" t="n">
        <v>533</v>
      </c>
      <c r="D118" s="68" t="n">
        <v>533</v>
      </c>
    </row>
    <row r="119" s="1" customFormat="true" ht="18" hidden="false" customHeight="true" outlineLevel="0" collapsed="false">
      <c r="A119" s="67" t="n">
        <v>2040401</v>
      </c>
      <c r="B119" s="67" t="s">
        <v>81</v>
      </c>
      <c r="C119" s="68" t="n">
        <v>367</v>
      </c>
      <c r="D119" s="68" t="n">
        <v>367</v>
      </c>
    </row>
    <row r="120" s="1" customFormat="true" ht="18" hidden="false" customHeight="true" outlineLevel="0" collapsed="false">
      <c r="A120" s="67" t="n">
        <v>2040402</v>
      </c>
      <c r="B120" s="67" t="s">
        <v>90</v>
      </c>
      <c r="C120" s="68" t="n">
        <v>127</v>
      </c>
      <c r="D120" s="68" t="n">
        <v>127</v>
      </c>
    </row>
    <row r="121" s="1" customFormat="true" ht="18" hidden="false" customHeight="true" outlineLevel="0" collapsed="false">
      <c r="A121" s="67" t="n">
        <v>2040499</v>
      </c>
      <c r="B121" s="67" t="s">
        <v>156</v>
      </c>
      <c r="C121" s="68" t="n">
        <v>39</v>
      </c>
      <c r="D121" s="68" t="n">
        <v>39</v>
      </c>
    </row>
    <row r="122" s="1" customFormat="true" ht="18" hidden="false" customHeight="true" outlineLevel="0" collapsed="false">
      <c r="A122" s="67" t="n">
        <v>20405</v>
      </c>
      <c r="B122" s="67" t="s">
        <v>157</v>
      </c>
      <c r="C122" s="68" t="n">
        <v>1156</v>
      </c>
      <c r="D122" s="68" t="n">
        <v>1156</v>
      </c>
    </row>
    <row r="123" s="1" customFormat="true" ht="18" hidden="false" customHeight="true" outlineLevel="0" collapsed="false">
      <c r="A123" s="67" t="n">
        <v>2040501</v>
      </c>
      <c r="B123" s="67" t="s">
        <v>81</v>
      </c>
      <c r="C123" s="68" t="n">
        <v>340</v>
      </c>
      <c r="D123" s="68" t="n">
        <v>340</v>
      </c>
    </row>
    <row r="124" s="1" customFormat="true" ht="18" hidden="false" customHeight="true" outlineLevel="0" collapsed="false">
      <c r="A124" s="67" t="n">
        <v>2040504</v>
      </c>
      <c r="B124" s="67" t="s">
        <v>158</v>
      </c>
      <c r="C124" s="68" t="n">
        <v>723</v>
      </c>
      <c r="D124" s="68" t="n">
        <v>723</v>
      </c>
    </row>
    <row r="125" s="1" customFormat="true" ht="18" hidden="false" customHeight="true" outlineLevel="0" collapsed="false">
      <c r="A125" s="67" t="n">
        <v>2040599</v>
      </c>
      <c r="B125" s="67" t="s">
        <v>159</v>
      </c>
      <c r="C125" s="68" t="n">
        <v>93</v>
      </c>
      <c r="D125" s="68" t="n">
        <v>93</v>
      </c>
    </row>
    <row r="126" s="1" customFormat="true" ht="18" hidden="false" customHeight="true" outlineLevel="0" collapsed="false">
      <c r="A126" s="67" t="n">
        <v>20406</v>
      </c>
      <c r="B126" s="67" t="s">
        <v>160</v>
      </c>
      <c r="C126" s="68" t="n">
        <v>2820</v>
      </c>
      <c r="D126" s="68" t="n">
        <v>2821</v>
      </c>
    </row>
    <row r="127" s="1" customFormat="true" ht="18" hidden="false" customHeight="true" outlineLevel="0" collapsed="false">
      <c r="A127" s="67" t="n">
        <v>2040601</v>
      </c>
      <c r="B127" s="67" t="s">
        <v>81</v>
      </c>
      <c r="C127" s="68" t="n">
        <v>1793</v>
      </c>
      <c r="D127" s="68" t="n">
        <v>1793</v>
      </c>
    </row>
    <row r="128" s="1" customFormat="true" ht="18" hidden="false" customHeight="true" outlineLevel="0" collapsed="false">
      <c r="A128" s="67" t="n">
        <v>2040602</v>
      </c>
      <c r="B128" s="67" t="s">
        <v>90</v>
      </c>
      <c r="C128" s="68" t="n">
        <v>165</v>
      </c>
      <c r="D128" s="68" t="n">
        <v>166</v>
      </c>
    </row>
    <row r="129" s="1" customFormat="true" ht="18" hidden="false" customHeight="true" outlineLevel="0" collapsed="false">
      <c r="A129" s="67" t="n">
        <v>2040604</v>
      </c>
      <c r="B129" s="67" t="s">
        <v>161</v>
      </c>
      <c r="C129" s="68" t="n">
        <v>862</v>
      </c>
      <c r="D129" s="68" t="n">
        <v>862</v>
      </c>
    </row>
    <row r="130" s="1" customFormat="true" ht="18" hidden="false" customHeight="true" outlineLevel="0" collapsed="false">
      <c r="A130" s="67" t="n">
        <v>20499</v>
      </c>
      <c r="B130" s="67" t="s">
        <v>162</v>
      </c>
      <c r="C130" s="68" t="n">
        <v>8207</v>
      </c>
      <c r="D130" s="68" t="n">
        <v>1550</v>
      </c>
    </row>
    <row r="131" s="1" customFormat="true" ht="18" hidden="false" customHeight="true" outlineLevel="0" collapsed="false">
      <c r="A131" s="67" t="n">
        <v>2049902</v>
      </c>
      <c r="B131" s="67" t="s">
        <v>163</v>
      </c>
      <c r="C131" s="68" t="n">
        <v>20</v>
      </c>
      <c r="D131" s="68" t="n">
        <v>20</v>
      </c>
    </row>
    <row r="132" s="1" customFormat="true" ht="18" hidden="false" customHeight="true" outlineLevel="0" collapsed="false">
      <c r="A132" s="67" t="n">
        <v>2049999</v>
      </c>
      <c r="B132" s="67" t="s">
        <v>164</v>
      </c>
      <c r="C132" s="68" t="n">
        <v>8187</v>
      </c>
      <c r="D132" s="68" t="n">
        <v>1530</v>
      </c>
    </row>
    <row r="133" s="1" customFormat="true" ht="18" hidden="false" customHeight="true" outlineLevel="0" collapsed="false">
      <c r="A133" s="67" t="n">
        <v>205</v>
      </c>
      <c r="B133" s="67" t="s">
        <v>165</v>
      </c>
      <c r="C133" s="68" t="n">
        <v>229938</v>
      </c>
      <c r="D133" s="68" t="n">
        <v>229592</v>
      </c>
    </row>
    <row r="134" s="1" customFormat="true" ht="18" hidden="false" customHeight="true" outlineLevel="0" collapsed="false">
      <c r="A134" s="67" t="n">
        <v>20501</v>
      </c>
      <c r="B134" s="67" t="s">
        <v>166</v>
      </c>
      <c r="C134" s="68" t="n">
        <v>3216</v>
      </c>
      <c r="D134" s="68" t="n">
        <v>3113</v>
      </c>
    </row>
    <row r="135" s="1" customFormat="true" ht="18" hidden="false" customHeight="true" outlineLevel="0" collapsed="false">
      <c r="A135" s="67" t="n">
        <v>2050101</v>
      </c>
      <c r="B135" s="67" t="s">
        <v>81</v>
      </c>
      <c r="C135" s="68" t="n">
        <v>1050</v>
      </c>
      <c r="D135" s="68" t="n">
        <v>947</v>
      </c>
    </row>
    <row r="136" s="1" customFormat="true" ht="18" hidden="false" customHeight="true" outlineLevel="0" collapsed="false">
      <c r="A136" s="67" t="n">
        <v>2050102</v>
      </c>
      <c r="B136" s="67" t="s">
        <v>90</v>
      </c>
      <c r="C136" s="68" t="n">
        <v>181</v>
      </c>
      <c r="D136" s="68" t="n">
        <v>181</v>
      </c>
    </row>
    <row r="137" s="1" customFormat="true" ht="18" hidden="false" customHeight="true" outlineLevel="0" collapsed="false">
      <c r="A137" s="67" t="n">
        <v>2050199</v>
      </c>
      <c r="B137" s="67" t="s">
        <v>167</v>
      </c>
      <c r="C137" s="68" t="n">
        <v>1985</v>
      </c>
      <c r="D137" s="68" t="n">
        <v>1985</v>
      </c>
    </row>
    <row r="138" s="1" customFormat="true" ht="18" hidden="false" customHeight="true" outlineLevel="0" collapsed="false">
      <c r="A138" s="67" t="n">
        <v>20502</v>
      </c>
      <c r="B138" s="67" t="s">
        <v>168</v>
      </c>
      <c r="C138" s="68" t="n">
        <v>169401</v>
      </c>
      <c r="D138" s="68" t="n">
        <v>169401</v>
      </c>
    </row>
    <row r="139" s="1" customFormat="true" ht="18" hidden="false" customHeight="true" outlineLevel="0" collapsed="false">
      <c r="A139" s="67" t="n">
        <v>2050201</v>
      </c>
      <c r="B139" s="67" t="s">
        <v>169</v>
      </c>
      <c r="C139" s="68" t="n">
        <v>46131</v>
      </c>
      <c r="D139" s="68" t="n">
        <v>46131</v>
      </c>
    </row>
    <row r="140" s="1" customFormat="true" ht="18" hidden="false" customHeight="true" outlineLevel="0" collapsed="false">
      <c r="A140" s="67" t="n">
        <v>2050202</v>
      </c>
      <c r="B140" s="67" t="s">
        <v>170</v>
      </c>
      <c r="C140" s="68" t="n">
        <v>69468</v>
      </c>
      <c r="D140" s="68" t="n">
        <v>69468</v>
      </c>
    </row>
    <row r="141" s="1" customFormat="true" ht="18" hidden="false" customHeight="true" outlineLevel="0" collapsed="false">
      <c r="A141" s="67" t="n">
        <v>2050203</v>
      </c>
      <c r="B141" s="67" t="s">
        <v>171</v>
      </c>
      <c r="C141" s="68" t="n">
        <v>31251</v>
      </c>
      <c r="D141" s="68" t="n">
        <v>31251</v>
      </c>
    </row>
    <row r="142" s="1" customFormat="true" ht="18" hidden="false" customHeight="true" outlineLevel="0" collapsed="false">
      <c r="A142" s="67" t="n">
        <v>2050204</v>
      </c>
      <c r="B142" s="67" t="s">
        <v>172</v>
      </c>
      <c r="C142" s="68" t="n">
        <v>18343</v>
      </c>
      <c r="D142" s="68" t="n">
        <v>18343</v>
      </c>
    </row>
    <row r="143" s="1" customFormat="true" ht="18" hidden="false" customHeight="true" outlineLevel="0" collapsed="false">
      <c r="A143" s="67" t="n">
        <v>2050299</v>
      </c>
      <c r="B143" s="67" t="s">
        <v>173</v>
      </c>
      <c r="C143" s="68" t="n">
        <v>4208</v>
      </c>
      <c r="D143" s="68" t="n">
        <v>4208</v>
      </c>
    </row>
    <row r="144" s="1" customFormat="true" ht="18" hidden="false" customHeight="true" outlineLevel="0" collapsed="false">
      <c r="A144" s="67" t="n">
        <v>20503</v>
      </c>
      <c r="B144" s="67" t="s">
        <v>174</v>
      </c>
      <c r="C144" s="68" t="n">
        <v>3319</v>
      </c>
      <c r="D144" s="68" t="n">
        <v>3319</v>
      </c>
    </row>
    <row r="145" s="1" customFormat="true" ht="18" hidden="false" customHeight="true" outlineLevel="0" collapsed="false">
      <c r="A145" s="67" t="n">
        <v>2050302</v>
      </c>
      <c r="B145" s="67" t="s">
        <v>175</v>
      </c>
      <c r="C145" s="68" t="n">
        <v>3300</v>
      </c>
      <c r="D145" s="68" t="n">
        <v>3300</v>
      </c>
    </row>
    <row r="146" s="1" customFormat="true" ht="18" hidden="false" customHeight="true" outlineLevel="0" collapsed="false">
      <c r="A146" s="67" t="n">
        <v>2050399</v>
      </c>
      <c r="B146" s="67" t="s">
        <v>176</v>
      </c>
      <c r="C146" s="68" t="n">
        <v>19</v>
      </c>
      <c r="D146" s="68" t="n">
        <v>19</v>
      </c>
    </row>
    <row r="147" s="1" customFormat="true" ht="18" hidden="false" customHeight="true" outlineLevel="0" collapsed="false">
      <c r="A147" s="67" t="n">
        <v>20507</v>
      </c>
      <c r="B147" s="67" t="s">
        <v>177</v>
      </c>
      <c r="C147" s="68" t="n">
        <v>1813</v>
      </c>
      <c r="D147" s="68" t="n">
        <v>1813</v>
      </c>
    </row>
    <row r="148" s="1" customFormat="true" ht="18" hidden="false" customHeight="true" outlineLevel="0" collapsed="false">
      <c r="A148" s="67" t="n">
        <v>2050701</v>
      </c>
      <c r="B148" s="67" t="s">
        <v>178</v>
      </c>
      <c r="C148" s="68" t="n">
        <v>1440</v>
      </c>
      <c r="D148" s="68" t="n">
        <v>1440</v>
      </c>
    </row>
    <row r="149" s="1" customFormat="true" ht="18" hidden="false" customHeight="true" outlineLevel="0" collapsed="false">
      <c r="A149" s="67" t="n">
        <v>2050799</v>
      </c>
      <c r="B149" s="67" t="s">
        <v>179</v>
      </c>
      <c r="C149" s="68" t="n">
        <v>373</v>
      </c>
      <c r="D149" s="68" t="n">
        <v>373</v>
      </c>
    </row>
    <row r="150" s="1" customFormat="true" ht="18" hidden="false" customHeight="true" outlineLevel="0" collapsed="false">
      <c r="A150" s="67" t="n">
        <v>20508</v>
      </c>
      <c r="B150" s="67" t="s">
        <v>180</v>
      </c>
      <c r="C150" s="68" t="n">
        <v>2156</v>
      </c>
      <c r="D150" s="68" t="n">
        <v>2156</v>
      </c>
    </row>
    <row r="151" s="1" customFormat="true" ht="18" hidden="false" customHeight="true" outlineLevel="0" collapsed="false">
      <c r="A151" s="67" t="n">
        <v>2050803</v>
      </c>
      <c r="B151" s="67" t="s">
        <v>181</v>
      </c>
      <c r="C151" s="68" t="n">
        <v>2156</v>
      </c>
      <c r="D151" s="68" t="n">
        <v>2156</v>
      </c>
    </row>
    <row r="152" s="1" customFormat="true" ht="18" hidden="false" customHeight="true" outlineLevel="0" collapsed="false">
      <c r="A152" s="67" t="n">
        <v>20509</v>
      </c>
      <c r="B152" s="67" t="s">
        <v>182</v>
      </c>
      <c r="C152" s="68" t="n">
        <v>9497</v>
      </c>
      <c r="D152" s="68" t="n">
        <v>9497</v>
      </c>
    </row>
    <row r="153" s="1" customFormat="true" ht="18" hidden="false" customHeight="true" outlineLevel="0" collapsed="false">
      <c r="A153" s="67" t="n">
        <v>2050999</v>
      </c>
      <c r="B153" s="67" t="s">
        <v>183</v>
      </c>
      <c r="C153" s="68" t="n">
        <v>9497</v>
      </c>
      <c r="D153" s="68" t="n">
        <v>9497</v>
      </c>
    </row>
    <row r="154" s="1" customFormat="true" ht="18" hidden="false" customHeight="true" outlineLevel="0" collapsed="false">
      <c r="A154" s="67" t="n">
        <v>20599</v>
      </c>
      <c r="B154" s="67" t="s">
        <v>184</v>
      </c>
      <c r="C154" s="68" t="n">
        <v>40536</v>
      </c>
      <c r="D154" s="68" t="n">
        <v>40293</v>
      </c>
    </row>
    <row r="155" s="1" customFormat="true" ht="18" hidden="false" customHeight="true" outlineLevel="0" collapsed="false">
      <c r="A155" s="67" t="n">
        <v>2059999</v>
      </c>
      <c r="B155" s="67" t="s">
        <v>185</v>
      </c>
      <c r="C155" s="68" t="n">
        <v>40536</v>
      </c>
      <c r="D155" s="68" t="n">
        <v>40293</v>
      </c>
    </row>
    <row r="156" s="1" customFormat="true" ht="18" hidden="false" customHeight="true" outlineLevel="0" collapsed="false">
      <c r="A156" s="67" t="n">
        <v>206</v>
      </c>
      <c r="B156" s="67" t="s">
        <v>186</v>
      </c>
      <c r="C156" s="68" t="n">
        <v>2939</v>
      </c>
      <c r="D156" s="68" t="n">
        <v>2938</v>
      </c>
    </row>
    <row r="157" s="1" customFormat="true" ht="18" hidden="false" customHeight="true" outlineLevel="0" collapsed="false">
      <c r="A157" s="67" t="n">
        <v>20601</v>
      </c>
      <c r="B157" s="67" t="s">
        <v>187</v>
      </c>
      <c r="C157" s="68" t="n">
        <v>77</v>
      </c>
      <c r="D157" s="68" t="n">
        <v>77</v>
      </c>
    </row>
    <row r="158" s="1" customFormat="true" ht="18" hidden="false" customHeight="true" outlineLevel="0" collapsed="false">
      <c r="A158" s="67" t="n">
        <v>2060101</v>
      </c>
      <c r="B158" s="67" t="s">
        <v>81</v>
      </c>
      <c r="C158" s="68" t="n">
        <v>77</v>
      </c>
      <c r="D158" s="68" t="n">
        <v>77</v>
      </c>
    </row>
    <row r="159" s="1" customFormat="true" ht="18" hidden="false" customHeight="true" outlineLevel="0" collapsed="false">
      <c r="A159" s="67" t="n">
        <v>20604</v>
      </c>
      <c r="B159" s="67" t="s">
        <v>188</v>
      </c>
      <c r="C159" s="68" t="n">
        <v>2825</v>
      </c>
      <c r="D159" s="68" t="n">
        <v>2825</v>
      </c>
    </row>
    <row r="160" s="1" customFormat="true" ht="18" hidden="false" customHeight="true" outlineLevel="0" collapsed="false">
      <c r="A160" s="67" t="n">
        <v>2060499</v>
      </c>
      <c r="B160" s="67" t="s">
        <v>189</v>
      </c>
      <c r="C160" s="68" t="n">
        <v>2825</v>
      </c>
      <c r="D160" s="68" t="n">
        <v>2825</v>
      </c>
    </row>
    <row r="161" s="1" customFormat="true" ht="18" hidden="false" customHeight="true" outlineLevel="0" collapsed="false">
      <c r="A161" s="67" t="n">
        <v>20607</v>
      </c>
      <c r="B161" s="67" t="s">
        <v>190</v>
      </c>
      <c r="C161" s="68" t="n">
        <v>37</v>
      </c>
      <c r="D161" s="68" t="n">
        <v>36</v>
      </c>
    </row>
    <row r="162" s="1" customFormat="true" ht="18" hidden="false" customHeight="true" outlineLevel="0" collapsed="false">
      <c r="A162" s="67" t="n">
        <v>2060703</v>
      </c>
      <c r="B162" s="67" t="s">
        <v>191</v>
      </c>
      <c r="C162" s="68" t="n">
        <v>1</v>
      </c>
      <c r="D162" s="68"/>
    </row>
    <row r="163" s="1" customFormat="true" ht="18" hidden="false" customHeight="true" outlineLevel="0" collapsed="false">
      <c r="A163" s="67" t="n">
        <v>2060799</v>
      </c>
      <c r="B163" s="67" t="s">
        <v>192</v>
      </c>
      <c r="C163" s="68" t="n">
        <v>36</v>
      </c>
      <c r="D163" s="68" t="n">
        <v>36</v>
      </c>
    </row>
    <row r="164" s="1" customFormat="true" ht="18" hidden="false" customHeight="true" outlineLevel="0" collapsed="false">
      <c r="A164" s="67" t="n">
        <v>207</v>
      </c>
      <c r="B164" s="67" t="s">
        <v>193</v>
      </c>
      <c r="C164" s="68" t="n">
        <v>6141</v>
      </c>
      <c r="D164" s="68" t="n">
        <v>3514</v>
      </c>
    </row>
    <row r="165" s="1" customFormat="true" ht="18" hidden="false" customHeight="true" outlineLevel="0" collapsed="false">
      <c r="A165" s="67" t="n">
        <v>20701</v>
      </c>
      <c r="B165" s="67" t="s">
        <v>194</v>
      </c>
      <c r="C165" s="68" t="n">
        <v>4994</v>
      </c>
      <c r="D165" s="68" t="n">
        <v>2878</v>
      </c>
    </row>
    <row r="166" s="1" customFormat="true" ht="18" hidden="false" customHeight="true" outlineLevel="0" collapsed="false">
      <c r="A166" s="67" t="n">
        <v>2070101</v>
      </c>
      <c r="B166" s="67" t="s">
        <v>81</v>
      </c>
      <c r="C166" s="68" t="n">
        <v>137</v>
      </c>
      <c r="D166" s="68" t="n">
        <v>137</v>
      </c>
    </row>
    <row r="167" s="1" customFormat="true" ht="18" hidden="false" customHeight="true" outlineLevel="0" collapsed="false">
      <c r="A167" s="67" t="n">
        <v>2070104</v>
      </c>
      <c r="B167" s="67" t="s">
        <v>195</v>
      </c>
      <c r="C167" s="68" t="n">
        <v>724</v>
      </c>
      <c r="D167" s="68" t="n">
        <v>724</v>
      </c>
    </row>
    <row r="168" s="1" customFormat="true" ht="18" hidden="false" customHeight="true" outlineLevel="0" collapsed="false">
      <c r="A168" s="67" t="n">
        <v>2070109</v>
      </c>
      <c r="B168" s="67" t="s">
        <v>196</v>
      </c>
      <c r="C168" s="68" t="n">
        <v>1769</v>
      </c>
      <c r="D168" s="68" t="n">
        <v>121</v>
      </c>
    </row>
    <row r="169" s="1" customFormat="true" ht="18" hidden="false" customHeight="true" outlineLevel="0" collapsed="false">
      <c r="A169" s="67" t="n">
        <v>2070111</v>
      </c>
      <c r="B169" s="67" t="s">
        <v>197</v>
      </c>
      <c r="C169" s="68" t="n">
        <v>18</v>
      </c>
      <c r="D169" s="68" t="n">
        <v>7</v>
      </c>
    </row>
    <row r="170" s="1" customFormat="true" ht="18" hidden="false" customHeight="true" outlineLevel="0" collapsed="false">
      <c r="A170" s="67" t="n">
        <v>2070112</v>
      </c>
      <c r="B170" s="67" t="s">
        <v>198</v>
      </c>
      <c r="C170" s="68" t="n">
        <v>315</v>
      </c>
      <c r="D170" s="68" t="n">
        <v>315</v>
      </c>
    </row>
    <row r="171" s="1" customFormat="true" ht="18" hidden="false" customHeight="true" outlineLevel="0" collapsed="false">
      <c r="A171" s="67" t="n">
        <v>2070113</v>
      </c>
      <c r="B171" s="67" t="s">
        <v>199</v>
      </c>
      <c r="C171" s="68" t="n">
        <v>297</v>
      </c>
      <c r="D171" s="68" t="n">
        <v>205</v>
      </c>
    </row>
    <row r="172" s="1" customFormat="true" ht="18" hidden="false" customHeight="true" outlineLevel="0" collapsed="false">
      <c r="A172" s="67" t="n">
        <v>2070199</v>
      </c>
      <c r="B172" s="67" t="s">
        <v>200</v>
      </c>
      <c r="C172" s="68" t="n">
        <v>1734</v>
      </c>
      <c r="D172" s="68" t="n">
        <v>1369</v>
      </c>
    </row>
    <row r="173" s="1" customFormat="true" ht="18" hidden="false" customHeight="true" outlineLevel="0" collapsed="false">
      <c r="A173" s="67" t="n">
        <v>20702</v>
      </c>
      <c r="B173" s="67" t="s">
        <v>201</v>
      </c>
      <c r="C173" s="68" t="n">
        <v>285</v>
      </c>
      <c r="D173" s="68" t="n">
        <v>75</v>
      </c>
    </row>
    <row r="174" s="1" customFormat="true" ht="18" hidden="false" customHeight="true" outlineLevel="0" collapsed="false">
      <c r="A174" s="67" t="n">
        <v>2070204</v>
      </c>
      <c r="B174" s="67" t="s">
        <v>202</v>
      </c>
      <c r="C174" s="68" t="n">
        <v>285</v>
      </c>
      <c r="D174" s="68" t="n">
        <v>75</v>
      </c>
    </row>
    <row r="175" s="1" customFormat="true" ht="18" hidden="false" customHeight="true" outlineLevel="0" collapsed="false">
      <c r="A175" s="67" t="n">
        <v>20703</v>
      </c>
      <c r="B175" s="67" t="s">
        <v>203</v>
      </c>
      <c r="C175" s="68" t="n">
        <v>745</v>
      </c>
      <c r="D175" s="68" t="n">
        <v>444</v>
      </c>
    </row>
    <row r="176" s="1" customFormat="true" ht="18" hidden="false" customHeight="true" outlineLevel="0" collapsed="false">
      <c r="A176" s="67" t="n">
        <v>2070308</v>
      </c>
      <c r="B176" s="67" t="s">
        <v>204</v>
      </c>
      <c r="C176" s="68" t="n">
        <v>745</v>
      </c>
      <c r="D176" s="68" t="n">
        <v>444</v>
      </c>
    </row>
    <row r="177" s="1" customFormat="true" ht="18" hidden="false" customHeight="true" outlineLevel="0" collapsed="false">
      <c r="A177" s="67" t="n">
        <v>20706</v>
      </c>
      <c r="B177" s="67" t="s">
        <v>205</v>
      </c>
      <c r="C177" s="68" t="n">
        <v>111</v>
      </c>
      <c r="D177" s="68" t="n">
        <v>111</v>
      </c>
    </row>
    <row r="178" s="1" customFormat="true" ht="18" hidden="false" customHeight="true" outlineLevel="0" collapsed="false">
      <c r="A178" s="67" t="n">
        <v>2070607</v>
      </c>
      <c r="B178" s="67" t="s">
        <v>206</v>
      </c>
      <c r="C178" s="68" t="n">
        <v>111</v>
      </c>
      <c r="D178" s="68" t="n">
        <v>111</v>
      </c>
    </row>
    <row r="179" s="1" customFormat="true" ht="18" hidden="false" customHeight="true" outlineLevel="0" collapsed="false">
      <c r="A179" s="67" t="n">
        <v>20708</v>
      </c>
      <c r="B179" s="67" t="s">
        <v>207</v>
      </c>
      <c r="C179" s="68" t="n">
        <v>1</v>
      </c>
      <c r="D179" s="68" t="n">
        <v>1</v>
      </c>
    </row>
    <row r="180" s="1" customFormat="true" ht="18" hidden="false" customHeight="true" outlineLevel="0" collapsed="false">
      <c r="A180" s="67" t="n">
        <v>2070899</v>
      </c>
      <c r="B180" s="67" t="s">
        <v>208</v>
      </c>
      <c r="C180" s="68" t="n">
        <v>1</v>
      </c>
      <c r="D180" s="68" t="n">
        <v>1</v>
      </c>
    </row>
    <row r="181" s="1" customFormat="true" ht="18" hidden="false" customHeight="true" outlineLevel="0" collapsed="false">
      <c r="A181" s="67" t="n">
        <v>20799</v>
      </c>
      <c r="B181" s="67" t="s">
        <v>209</v>
      </c>
      <c r="C181" s="68" t="n">
        <v>5</v>
      </c>
      <c r="D181" s="68" t="n">
        <v>5</v>
      </c>
    </row>
    <row r="182" s="1" customFormat="true" ht="18" hidden="false" customHeight="true" outlineLevel="0" collapsed="false">
      <c r="A182" s="67" t="n">
        <v>2079903</v>
      </c>
      <c r="B182" s="67" t="s">
        <v>210</v>
      </c>
      <c r="C182" s="68" t="n">
        <v>5</v>
      </c>
      <c r="D182" s="68" t="n">
        <v>5</v>
      </c>
    </row>
    <row r="183" s="1" customFormat="true" ht="18" hidden="false" customHeight="true" outlineLevel="0" collapsed="false">
      <c r="A183" s="67" t="n">
        <v>208</v>
      </c>
      <c r="B183" s="67" t="s">
        <v>211</v>
      </c>
      <c r="C183" s="68" t="n">
        <v>85206</v>
      </c>
      <c r="D183" s="68" t="n">
        <v>45250</v>
      </c>
    </row>
    <row r="184" s="1" customFormat="true" ht="18" hidden="false" customHeight="true" outlineLevel="0" collapsed="false">
      <c r="A184" s="67" t="n">
        <v>20801</v>
      </c>
      <c r="B184" s="67" t="s">
        <v>212</v>
      </c>
      <c r="C184" s="68" t="n">
        <v>8259</v>
      </c>
      <c r="D184" s="68" t="n">
        <v>8124</v>
      </c>
    </row>
    <row r="185" s="1" customFormat="true" ht="18" hidden="false" customHeight="true" outlineLevel="0" collapsed="false">
      <c r="A185" s="67" t="n">
        <v>2080101</v>
      </c>
      <c r="B185" s="67" t="s">
        <v>81</v>
      </c>
      <c r="C185" s="68" t="n">
        <v>3228</v>
      </c>
      <c r="D185" s="68" t="n">
        <v>3228</v>
      </c>
    </row>
    <row r="186" s="1" customFormat="true" ht="18" hidden="false" customHeight="true" outlineLevel="0" collapsed="false">
      <c r="A186" s="67" t="n">
        <v>2080102</v>
      </c>
      <c r="B186" s="67" t="s">
        <v>90</v>
      </c>
      <c r="C186" s="68" t="n">
        <v>1218</v>
      </c>
      <c r="D186" s="68" t="n">
        <v>1218</v>
      </c>
    </row>
    <row r="187" s="1" customFormat="true" ht="18" hidden="false" customHeight="true" outlineLevel="0" collapsed="false">
      <c r="A187" s="67" t="n">
        <v>2080105</v>
      </c>
      <c r="B187" s="67" t="s">
        <v>213</v>
      </c>
      <c r="C187" s="68" t="n">
        <v>5</v>
      </c>
      <c r="D187" s="68" t="n">
        <v>5</v>
      </c>
    </row>
    <row r="188" s="1" customFormat="true" ht="18" hidden="false" customHeight="true" outlineLevel="0" collapsed="false">
      <c r="A188" s="67" t="n">
        <v>2080106</v>
      </c>
      <c r="B188" s="67" t="s">
        <v>214</v>
      </c>
      <c r="C188" s="68" t="n">
        <v>101</v>
      </c>
      <c r="D188" s="68" t="n">
        <v>101</v>
      </c>
    </row>
    <row r="189" s="1" customFormat="true" ht="18" hidden="false" customHeight="true" outlineLevel="0" collapsed="false">
      <c r="A189" s="67" t="n">
        <v>2080107</v>
      </c>
      <c r="B189" s="67" t="s">
        <v>215</v>
      </c>
      <c r="C189" s="68" t="n">
        <v>3028</v>
      </c>
      <c r="D189" s="68" t="n">
        <v>2964</v>
      </c>
    </row>
    <row r="190" s="1" customFormat="true" ht="18" hidden="false" customHeight="true" outlineLevel="0" collapsed="false">
      <c r="A190" s="67" t="n">
        <v>2080110</v>
      </c>
      <c r="B190" s="67" t="s">
        <v>216</v>
      </c>
      <c r="C190" s="68" t="n">
        <v>162</v>
      </c>
      <c r="D190" s="68" t="n">
        <v>162</v>
      </c>
    </row>
    <row r="191" s="1" customFormat="true" ht="18" hidden="false" customHeight="true" outlineLevel="0" collapsed="false">
      <c r="A191" s="67" t="n">
        <v>2080112</v>
      </c>
      <c r="B191" s="67" t="s">
        <v>217</v>
      </c>
      <c r="C191" s="68" t="n">
        <v>78</v>
      </c>
      <c r="D191" s="68" t="n">
        <v>74</v>
      </c>
    </row>
    <row r="192" s="1" customFormat="true" ht="18" hidden="false" customHeight="true" outlineLevel="0" collapsed="false">
      <c r="A192" s="67" t="n">
        <v>2080116</v>
      </c>
      <c r="B192" s="67" t="s">
        <v>218</v>
      </c>
      <c r="C192" s="68" t="n">
        <v>335</v>
      </c>
      <c r="D192" s="68" t="n">
        <v>335</v>
      </c>
    </row>
    <row r="193" s="1" customFormat="true" ht="18" hidden="false" customHeight="true" outlineLevel="0" collapsed="false">
      <c r="A193" s="67" t="n">
        <v>2080199</v>
      </c>
      <c r="B193" s="67" t="s">
        <v>219</v>
      </c>
      <c r="C193" s="68" t="n">
        <v>104</v>
      </c>
      <c r="D193" s="68" t="n">
        <v>37</v>
      </c>
    </row>
    <row r="194" s="1" customFormat="true" ht="18" hidden="false" customHeight="true" outlineLevel="0" collapsed="false">
      <c r="A194" s="67" t="n">
        <v>20802</v>
      </c>
      <c r="B194" s="67" t="s">
        <v>220</v>
      </c>
      <c r="C194" s="68" t="n">
        <v>21047</v>
      </c>
      <c r="D194" s="68" t="n">
        <v>1116</v>
      </c>
    </row>
    <row r="195" s="1" customFormat="true" ht="18" hidden="false" customHeight="true" outlineLevel="0" collapsed="false">
      <c r="A195" s="67" t="n">
        <v>2080201</v>
      </c>
      <c r="B195" s="67" t="s">
        <v>81</v>
      </c>
      <c r="C195" s="68" t="n">
        <v>234</v>
      </c>
      <c r="D195" s="68" t="n">
        <v>234</v>
      </c>
    </row>
    <row r="196" s="1" customFormat="true" ht="18" hidden="false" customHeight="true" outlineLevel="0" collapsed="false">
      <c r="A196" s="67" t="n">
        <v>2080206</v>
      </c>
      <c r="B196" s="67" t="s">
        <v>221</v>
      </c>
      <c r="C196" s="68" t="n">
        <v>39</v>
      </c>
      <c r="D196" s="68" t="n">
        <v>39</v>
      </c>
    </row>
    <row r="197" s="1" customFormat="true" ht="18" hidden="false" customHeight="true" outlineLevel="0" collapsed="false">
      <c r="A197" s="67" t="n">
        <v>2080208</v>
      </c>
      <c r="B197" s="67" t="s">
        <v>222</v>
      </c>
      <c r="C197" s="68" t="n">
        <v>17351</v>
      </c>
      <c r="D197" s="68" t="n">
        <v>13</v>
      </c>
    </row>
    <row r="198" s="1" customFormat="true" ht="18" hidden="false" customHeight="true" outlineLevel="0" collapsed="false">
      <c r="A198" s="67" t="n">
        <v>2080299</v>
      </c>
      <c r="B198" s="67" t="s">
        <v>223</v>
      </c>
      <c r="C198" s="68" t="n">
        <v>3423</v>
      </c>
      <c r="D198" s="68" t="n">
        <v>830</v>
      </c>
    </row>
    <row r="199" s="1" customFormat="true" ht="18" hidden="false" customHeight="true" outlineLevel="0" collapsed="false">
      <c r="A199" s="67" t="n">
        <v>20805</v>
      </c>
      <c r="B199" s="67" t="s">
        <v>224</v>
      </c>
      <c r="C199" s="68" t="n">
        <v>26783</v>
      </c>
      <c r="D199" s="68" t="n">
        <v>24001</v>
      </c>
    </row>
    <row r="200" s="1" customFormat="true" ht="18" hidden="false" customHeight="true" outlineLevel="0" collapsed="false">
      <c r="A200" s="67" t="n">
        <v>2080501</v>
      </c>
      <c r="B200" s="67" t="s">
        <v>225</v>
      </c>
      <c r="C200" s="68" t="n">
        <v>1756</v>
      </c>
      <c r="D200" s="68" t="n">
        <v>623</v>
      </c>
    </row>
    <row r="201" s="1" customFormat="true" ht="18" hidden="false" customHeight="true" outlineLevel="0" collapsed="false">
      <c r="A201" s="67" t="n">
        <v>2080502</v>
      </c>
      <c r="B201" s="67" t="s">
        <v>226</v>
      </c>
      <c r="C201" s="68" t="n">
        <v>6497</v>
      </c>
      <c r="D201" s="68" t="n">
        <v>6191</v>
      </c>
    </row>
    <row r="202" s="1" customFormat="true" ht="18" hidden="false" customHeight="true" outlineLevel="0" collapsed="false">
      <c r="A202" s="67" t="n">
        <v>2080505</v>
      </c>
      <c r="B202" s="67" t="s">
        <v>227</v>
      </c>
      <c r="C202" s="68" t="n">
        <v>11685</v>
      </c>
      <c r="D202" s="68" t="n">
        <v>10830</v>
      </c>
    </row>
    <row r="203" s="1" customFormat="true" ht="18" hidden="false" customHeight="true" outlineLevel="0" collapsed="false">
      <c r="A203" s="67" t="n">
        <v>2080506</v>
      </c>
      <c r="B203" s="67" t="s">
        <v>228</v>
      </c>
      <c r="C203" s="68" t="n">
        <v>6845</v>
      </c>
      <c r="D203" s="68" t="n">
        <v>6357</v>
      </c>
    </row>
    <row r="204" s="1" customFormat="true" ht="18" hidden="false" customHeight="true" outlineLevel="0" collapsed="false">
      <c r="A204" s="67" t="n">
        <v>20807</v>
      </c>
      <c r="B204" s="67" t="s">
        <v>229</v>
      </c>
      <c r="C204" s="68" t="n">
        <v>3041</v>
      </c>
      <c r="D204" s="68" t="n">
        <v>3033</v>
      </c>
    </row>
    <row r="205" s="1" customFormat="true" ht="18" hidden="false" customHeight="true" outlineLevel="0" collapsed="false">
      <c r="A205" s="67" t="n">
        <v>2080701</v>
      </c>
      <c r="B205" s="67" t="s">
        <v>230</v>
      </c>
      <c r="C205" s="68" t="n">
        <v>135</v>
      </c>
      <c r="D205" s="68" t="n">
        <v>136</v>
      </c>
    </row>
    <row r="206" s="1" customFormat="true" ht="18" hidden="false" customHeight="true" outlineLevel="0" collapsed="false">
      <c r="A206" s="67" t="n">
        <v>2080705</v>
      </c>
      <c r="B206" s="67" t="s">
        <v>231</v>
      </c>
      <c r="C206" s="68" t="n">
        <v>183</v>
      </c>
      <c r="D206" s="68" t="n">
        <v>183</v>
      </c>
    </row>
    <row r="207" s="1" customFormat="true" ht="18" hidden="false" customHeight="true" outlineLevel="0" collapsed="false">
      <c r="A207" s="67" t="n">
        <v>2080799</v>
      </c>
      <c r="B207" s="67" t="s">
        <v>232</v>
      </c>
      <c r="C207" s="68" t="n">
        <v>2723</v>
      </c>
      <c r="D207" s="68" t="n">
        <v>2714</v>
      </c>
    </row>
    <row r="208" s="1" customFormat="true" ht="18" hidden="false" customHeight="true" outlineLevel="0" collapsed="false">
      <c r="A208" s="67" t="n">
        <v>20808</v>
      </c>
      <c r="B208" s="67" t="s">
        <v>233</v>
      </c>
      <c r="C208" s="68" t="n">
        <v>3164</v>
      </c>
      <c r="D208" s="68" t="n">
        <v>1267</v>
      </c>
    </row>
    <row r="209" s="1" customFormat="true" ht="18" hidden="false" customHeight="true" outlineLevel="0" collapsed="false">
      <c r="A209" s="67" t="n">
        <v>2080805</v>
      </c>
      <c r="B209" s="67" t="s">
        <v>234</v>
      </c>
      <c r="C209" s="68" t="n">
        <v>1355</v>
      </c>
      <c r="D209" s="68" t="n">
        <v>824</v>
      </c>
    </row>
    <row r="210" s="1" customFormat="true" ht="18" hidden="false" customHeight="true" outlineLevel="0" collapsed="false">
      <c r="A210" s="67" t="n">
        <v>2080808</v>
      </c>
      <c r="B210" s="67" t="s">
        <v>235</v>
      </c>
      <c r="C210" s="68" t="n">
        <v>28</v>
      </c>
      <c r="D210" s="68" t="n">
        <v>1</v>
      </c>
    </row>
    <row r="211" s="1" customFormat="true" ht="18" hidden="false" customHeight="true" outlineLevel="0" collapsed="false">
      <c r="A211" s="67" t="n">
        <v>2080899</v>
      </c>
      <c r="B211" s="67" t="s">
        <v>236</v>
      </c>
      <c r="C211" s="68" t="n">
        <v>1781</v>
      </c>
      <c r="D211" s="68" t="n">
        <v>442</v>
      </c>
    </row>
    <row r="212" s="1" customFormat="true" ht="18" hidden="false" customHeight="true" outlineLevel="0" collapsed="false">
      <c r="A212" s="67" t="n">
        <v>20809</v>
      </c>
      <c r="B212" s="67" t="s">
        <v>237</v>
      </c>
      <c r="C212" s="68" t="n">
        <v>1522</v>
      </c>
      <c r="D212" s="68" t="n">
        <v>1458</v>
      </c>
    </row>
    <row r="213" s="1" customFormat="true" ht="18" hidden="false" customHeight="true" outlineLevel="0" collapsed="false">
      <c r="A213" s="67" t="n">
        <v>2080901</v>
      </c>
      <c r="B213" s="67" t="s">
        <v>238</v>
      </c>
      <c r="C213" s="68" t="n">
        <v>1445</v>
      </c>
      <c r="D213" s="68" t="n">
        <v>1445</v>
      </c>
    </row>
    <row r="214" s="1" customFormat="true" ht="18" hidden="false" customHeight="true" outlineLevel="0" collapsed="false">
      <c r="A214" s="67" t="n">
        <v>2080902</v>
      </c>
      <c r="B214" s="67" t="s">
        <v>239</v>
      </c>
      <c r="C214" s="68" t="n">
        <v>43</v>
      </c>
      <c r="D214" s="68"/>
    </row>
    <row r="215" s="1" customFormat="true" ht="18" hidden="false" customHeight="true" outlineLevel="0" collapsed="false">
      <c r="A215" s="67" t="n">
        <v>2080903</v>
      </c>
      <c r="B215" s="67" t="s">
        <v>240</v>
      </c>
      <c r="C215" s="68" t="n">
        <v>21</v>
      </c>
      <c r="D215" s="68"/>
    </row>
    <row r="216" s="1" customFormat="true" ht="18" hidden="false" customHeight="true" outlineLevel="0" collapsed="false">
      <c r="A216" s="67" t="n">
        <v>2080904</v>
      </c>
      <c r="B216" s="67" t="s">
        <v>241</v>
      </c>
      <c r="C216" s="68" t="n">
        <v>2</v>
      </c>
      <c r="D216" s="68" t="n">
        <v>2</v>
      </c>
    </row>
    <row r="217" s="1" customFormat="true" ht="18" hidden="false" customHeight="true" outlineLevel="0" collapsed="false">
      <c r="A217" s="67" t="n">
        <v>2080999</v>
      </c>
      <c r="B217" s="67" t="s">
        <v>242</v>
      </c>
      <c r="C217" s="68" t="n">
        <v>11</v>
      </c>
      <c r="D217" s="68" t="n">
        <v>11</v>
      </c>
    </row>
    <row r="218" s="1" customFormat="true" ht="18" hidden="false" customHeight="true" outlineLevel="0" collapsed="false">
      <c r="A218" s="67" t="n">
        <v>20810</v>
      </c>
      <c r="B218" s="67" t="s">
        <v>243</v>
      </c>
      <c r="C218" s="68" t="n">
        <v>8745</v>
      </c>
      <c r="D218" s="68" t="n">
        <v>253</v>
      </c>
    </row>
    <row r="219" s="1" customFormat="true" ht="18" hidden="false" customHeight="true" outlineLevel="0" collapsed="false">
      <c r="A219" s="67" t="n">
        <v>2081001</v>
      </c>
      <c r="B219" s="67" t="s">
        <v>244</v>
      </c>
      <c r="C219" s="68" t="n">
        <v>328</v>
      </c>
      <c r="D219" s="68" t="n">
        <v>24</v>
      </c>
    </row>
    <row r="220" s="1" customFormat="true" ht="18" hidden="false" customHeight="true" outlineLevel="0" collapsed="false">
      <c r="A220" s="67" t="n">
        <v>2081002</v>
      </c>
      <c r="B220" s="67" t="s">
        <v>245</v>
      </c>
      <c r="C220" s="68" t="n">
        <v>2645</v>
      </c>
      <c r="D220" s="68"/>
    </row>
    <row r="221" s="1" customFormat="true" ht="18" hidden="false" customHeight="true" outlineLevel="0" collapsed="false">
      <c r="A221" s="67" t="n">
        <v>2081004</v>
      </c>
      <c r="B221" s="67" t="s">
        <v>246</v>
      </c>
      <c r="C221" s="68" t="n">
        <v>99</v>
      </c>
      <c r="D221" s="68"/>
    </row>
    <row r="222" s="1" customFormat="true" ht="18" hidden="false" customHeight="true" outlineLevel="0" collapsed="false">
      <c r="A222" s="67" t="n">
        <v>2081006</v>
      </c>
      <c r="B222" s="67" t="s">
        <v>247</v>
      </c>
      <c r="C222" s="68" t="n">
        <v>1089</v>
      </c>
      <c r="D222" s="68" t="n">
        <v>229</v>
      </c>
    </row>
    <row r="223" s="1" customFormat="true" ht="18" hidden="false" customHeight="true" outlineLevel="0" collapsed="false">
      <c r="A223" s="67" t="n">
        <v>2081099</v>
      </c>
      <c r="B223" s="67" t="s">
        <v>248</v>
      </c>
      <c r="C223" s="68" t="n">
        <v>4584</v>
      </c>
      <c r="D223" s="68"/>
    </row>
    <row r="224" s="1" customFormat="true" ht="18" hidden="false" customHeight="true" outlineLevel="0" collapsed="false">
      <c r="A224" s="67" t="n">
        <v>20811</v>
      </c>
      <c r="B224" s="67" t="s">
        <v>249</v>
      </c>
      <c r="C224" s="68" t="n">
        <v>4181</v>
      </c>
      <c r="D224" s="68" t="n">
        <v>2612</v>
      </c>
    </row>
    <row r="225" s="1" customFormat="true" ht="18" hidden="false" customHeight="true" outlineLevel="0" collapsed="false">
      <c r="A225" s="67" t="n">
        <v>2081101</v>
      </c>
      <c r="B225" s="67" t="s">
        <v>81</v>
      </c>
      <c r="C225" s="68" t="n">
        <v>126</v>
      </c>
      <c r="D225" s="68" t="n">
        <v>126</v>
      </c>
    </row>
    <row r="226" s="1" customFormat="true" ht="18" hidden="false" customHeight="true" outlineLevel="0" collapsed="false">
      <c r="A226" s="67" t="n">
        <v>2081104</v>
      </c>
      <c r="B226" s="67" t="s">
        <v>250</v>
      </c>
      <c r="C226" s="68" t="n">
        <v>975</v>
      </c>
      <c r="D226" s="68" t="n">
        <v>975</v>
      </c>
    </row>
    <row r="227" s="1" customFormat="true" ht="18" hidden="false" customHeight="true" outlineLevel="0" collapsed="false">
      <c r="A227" s="67" t="n">
        <v>2081105</v>
      </c>
      <c r="B227" s="67" t="s">
        <v>251</v>
      </c>
      <c r="C227" s="68" t="n">
        <v>2119</v>
      </c>
      <c r="D227" s="68" t="n">
        <v>889</v>
      </c>
    </row>
    <row r="228" s="1" customFormat="true" ht="18" hidden="false" customHeight="true" outlineLevel="0" collapsed="false">
      <c r="A228" s="67" t="n">
        <v>2081199</v>
      </c>
      <c r="B228" s="67" t="s">
        <v>252</v>
      </c>
      <c r="C228" s="68" t="n">
        <v>961</v>
      </c>
      <c r="D228" s="68" t="n">
        <v>622</v>
      </c>
    </row>
    <row r="229" s="1" customFormat="true" ht="18" hidden="false" customHeight="true" outlineLevel="0" collapsed="false">
      <c r="A229" s="67" t="n">
        <v>20816</v>
      </c>
      <c r="B229" s="67" t="s">
        <v>253</v>
      </c>
      <c r="C229" s="68" t="n">
        <v>50</v>
      </c>
      <c r="D229" s="68" t="n">
        <v>50</v>
      </c>
    </row>
    <row r="230" s="1" customFormat="true" ht="18" hidden="false" customHeight="true" outlineLevel="0" collapsed="false">
      <c r="A230" s="67" t="n">
        <v>2081699</v>
      </c>
      <c r="B230" s="67" t="s">
        <v>254</v>
      </c>
      <c r="C230" s="68" t="n">
        <v>50</v>
      </c>
      <c r="D230" s="68" t="n">
        <v>50</v>
      </c>
    </row>
    <row r="231" s="1" customFormat="true" ht="18" hidden="false" customHeight="true" outlineLevel="0" collapsed="false">
      <c r="A231" s="67" t="n">
        <v>20819</v>
      </c>
      <c r="B231" s="67" t="s">
        <v>255</v>
      </c>
      <c r="C231" s="68" t="n">
        <v>3838</v>
      </c>
      <c r="D231" s="68"/>
    </row>
    <row r="232" s="1" customFormat="true" ht="18" hidden="false" customHeight="true" outlineLevel="0" collapsed="false">
      <c r="A232" s="67" t="n">
        <v>2081901</v>
      </c>
      <c r="B232" s="67" t="s">
        <v>256</v>
      </c>
      <c r="C232" s="68" t="n">
        <v>2683</v>
      </c>
      <c r="D232" s="68"/>
    </row>
    <row r="233" s="1" customFormat="true" ht="18" hidden="false" customHeight="true" outlineLevel="0" collapsed="false">
      <c r="A233" s="67" t="n">
        <v>2081902</v>
      </c>
      <c r="B233" s="67" t="s">
        <v>257</v>
      </c>
      <c r="C233" s="68" t="n">
        <v>1155</v>
      </c>
      <c r="D233" s="68"/>
    </row>
    <row r="234" s="1" customFormat="true" ht="18" hidden="false" customHeight="true" outlineLevel="0" collapsed="false">
      <c r="A234" s="67" t="n">
        <v>20820</v>
      </c>
      <c r="B234" s="67" t="s">
        <v>258</v>
      </c>
      <c r="C234" s="68" t="n">
        <v>86</v>
      </c>
      <c r="D234" s="68" t="n">
        <v>67</v>
      </c>
    </row>
    <row r="235" s="1" customFormat="true" ht="18" hidden="false" customHeight="true" outlineLevel="0" collapsed="false">
      <c r="A235" s="67" t="n">
        <v>2082001</v>
      </c>
      <c r="B235" s="67" t="s">
        <v>259</v>
      </c>
      <c r="C235" s="68" t="n">
        <v>86</v>
      </c>
      <c r="D235" s="68" t="n">
        <v>67</v>
      </c>
    </row>
    <row r="236" s="1" customFormat="true" ht="18" hidden="false" customHeight="true" outlineLevel="0" collapsed="false">
      <c r="A236" s="67" t="n">
        <v>20821</v>
      </c>
      <c r="B236" s="67" t="s">
        <v>260</v>
      </c>
      <c r="C236" s="68" t="n">
        <v>610</v>
      </c>
      <c r="D236" s="68"/>
    </row>
    <row r="237" s="1" customFormat="true" ht="18" hidden="false" customHeight="true" outlineLevel="0" collapsed="false">
      <c r="A237" s="67" t="n">
        <v>2082101</v>
      </c>
      <c r="B237" s="67" t="s">
        <v>261</v>
      </c>
      <c r="C237" s="68" t="n">
        <v>371</v>
      </c>
      <c r="D237" s="68"/>
    </row>
    <row r="238" s="1" customFormat="true" ht="18" hidden="false" customHeight="true" outlineLevel="0" collapsed="false">
      <c r="A238" s="67" t="n">
        <v>2082102</v>
      </c>
      <c r="B238" s="67" t="s">
        <v>262</v>
      </c>
      <c r="C238" s="68" t="n">
        <v>239</v>
      </c>
      <c r="D238" s="68"/>
    </row>
    <row r="239" s="1" customFormat="true" ht="18" hidden="false" customHeight="true" outlineLevel="0" collapsed="false">
      <c r="A239" s="67" t="n">
        <v>20825</v>
      </c>
      <c r="B239" s="67" t="s">
        <v>263</v>
      </c>
      <c r="C239" s="68" t="n">
        <v>87</v>
      </c>
      <c r="D239" s="68" t="n">
        <v>10</v>
      </c>
    </row>
    <row r="240" s="1" customFormat="true" ht="18" hidden="false" customHeight="true" outlineLevel="0" collapsed="false">
      <c r="A240" s="67" t="n">
        <v>2082501</v>
      </c>
      <c r="B240" s="67" t="s">
        <v>264</v>
      </c>
      <c r="C240" s="68" t="n">
        <v>87</v>
      </c>
      <c r="D240" s="68" t="n">
        <v>10</v>
      </c>
    </row>
    <row r="241" s="1" customFormat="true" ht="18" hidden="false" customHeight="true" outlineLevel="0" collapsed="false">
      <c r="A241" s="67" t="n">
        <v>20826</v>
      </c>
      <c r="B241" s="67" t="s">
        <v>265</v>
      </c>
      <c r="C241" s="68" t="n">
        <v>2650</v>
      </c>
      <c r="D241" s="68" t="n">
        <v>2650</v>
      </c>
    </row>
    <row r="242" s="1" customFormat="true" ht="18" hidden="false" customHeight="true" outlineLevel="0" collapsed="false">
      <c r="A242" s="67" t="n">
        <v>2082602</v>
      </c>
      <c r="B242" s="67" t="s">
        <v>266</v>
      </c>
      <c r="C242" s="68" t="n">
        <v>2650</v>
      </c>
      <c r="D242" s="68" t="n">
        <v>2650</v>
      </c>
    </row>
    <row r="243" s="1" customFormat="true" ht="18" hidden="false" customHeight="true" outlineLevel="0" collapsed="false">
      <c r="A243" s="67" t="n">
        <v>20828</v>
      </c>
      <c r="B243" s="67" t="s">
        <v>267</v>
      </c>
      <c r="C243" s="68" t="n">
        <v>1116</v>
      </c>
      <c r="D243" s="68" t="n">
        <v>609</v>
      </c>
    </row>
    <row r="244" s="1" customFormat="true" ht="18" hidden="false" customHeight="true" outlineLevel="0" collapsed="false">
      <c r="A244" s="67" t="n">
        <v>2082801</v>
      </c>
      <c r="B244" s="67" t="s">
        <v>81</v>
      </c>
      <c r="C244" s="68" t="n">
        <v>100</v>
      </c>
      <c r="D244" s="68" t="n">
        <v>100</v>
      </c>
    </row>
    <row r="245" s="1" customFormat="true" ht="18" hidden="false" customHeight="true" outlineLevel="0" collapsed="false">
      <c r="A245" s="67" t="n">
        <v>2082802</v>
      </c>
      <c r="B245" s="67" t="s">
        <v>90</v>
      </c>
      <c r="C245" s="68" t="n">
        <v>75</v>
      </c>
      <c r="D245" s="68" t="n">
        <v>75</v>
      </c>
    </row>
    <row r="246" s="1" customFormat="true" ht="18" hidden="false" customHeight="true" outlineLevel="0" collapsed="false">
      <c r="A246" s="67" t="n">
        <v>2082804</v>
      </c>
      <c r="B246" s="67" t="s">
        <v>268</v>
      </c>
      <c r="C246" s="68" t="n">
        <v>785</v>
      </c>
      <c r="D246" s="68" t="n">
        <v>288</v>
      </c>
    </row>
    <row r="247" s="1" customFormat="true" ht="18" hidden="false" customHeight="true" outlineLevel="0" collapsed="false">
      <c r="A247" s="67" t="n">
        <v>2082850</v>
      </c>
      <c r="B247" s="67" t="s">
        <v>93</v>
      </c>
      <c r="C247" s="68" t="n">
        <v>146</v>
      </c>
      <c r="D247" s="68" t="n">
        <v>146</v>
      </c>
    </row>
    <row r="248" s="1" customFormat="true" ht="18" hidden="false" customHeight="true" outlineLevel="0" collapsed="false">
      <c r="A248" s="67" t="n">
        <v>2082899</v>
      </c>
      <c r="B248" s="67" t="s">
        <v>269</v>
      </c>
      <c r="C248" s="68" t="n">
        <v>10</v>
      </c>
      <c r="D248" s="68"/>
    </row>
    <row r="249" s="1" customFormat="true" ht="18" hidden="false" customHeight="true" outlineLevel="0" collapsed="false">
      <c r="A249" s="67" t="n">
        <v>20899</v>
      </c>
      <c r="B249" s="67" t="s">
        <v>270</v>
      </c>
      <c r="C249" s="68" t="n">
        <v>27</v>
      </c>
      <c r="D249" s="68"/>
    </row>
    <row r="250" s="1" customFormat="true" ht="18" hidden="false" customHeight="true" outlineLevel="0" collapsed="false">
      <c r="A250" s="67" t="n">
        <v>2089999</v>
      </c>
      <c r="B250" s="67" t="s">
        <v>271</v>
      </c>
      <c r="C250" s="68" t="n">
        <v>27</v>
      </c>
      <c r="D250" s="68"/>
    </row>
    <row r="251" s="1" customFormat="true" ht="18" hidden="false" customHeight="true" outlineLevel="0" collapsed="false">
      <c r="A251" s="67" t="n">
        <v>210</v>
      </c>
      <c r="B251" s="67" t="s">
        <v>272</v>
      </c>
      <c r="C251" s="68" t="n">
        <v>74124</v>
      </c>
      <c r="D251" s="68" t="n">
        <v>65350</v>
      </c>
    </row>
    <row r="252" s="1" customFormat="true" ht="18" hidden="false" customHeight="true" outlineLevel="0" collapsed="false">
      <c r="A252" s="67" t="n">
        <v>21001</v>
      </c>
      <c r="B252" s="67" t="s">
        <v>273</v>
      </c>
      <c r="C252" s="68" t="n">
        <v>2021</v>
      </c>
      <c r="D252" s="68" t="n">
        <v>2021</v>
      </c>
    </row>
    <row r="253" s="1" customFormat="true" ht="18" hidden="false" customHeight="true" outlineLevel="0" collapsed="false">
      <c r="A253" s="67" t="n">
        <v>2100101</v>
      </c>
      <c r="B253" s="67" t="s">
        <v>81</v>
      </c>
      <c r="C253" s="68" t="n">
        <v>1497</v>
      </c>
      <c r="D253" s="68" t="n">
        <v>1497</v>
      </c>
    </row>
    <row r="254" s="1" customFormat="true" ht="18" hidden="false" customHeight="true" outlineLevel="0" collapsed="false">
      <c r="A254" s="67" t="n">
        <v>2100102</v>
      </c>
      <c r="B254" s="67" t="s">
        <v>90</v>
      </c>
      <c r="C254" s="68" t="n">
        <v>283</v>
      </c>
      <c r="D254" s="68" t="n">
        <v>283</v>
      </c>
    </row>
    <row r="255" s="1" customFormat="true" ht="18" hidden="false" customHeight="true" outlineLevel="0" collapsed="false">
      <c r="A255" s="67" t="n">
        <v>2100199</v>
      </c>
      <c r="B255" s="67" t="s">
        <v>274</v>
      </c>
      <c r="C255" s="68" t="n">
        <v>241</v>
      </c>
      <c r="D255" s="68" t="n">
        <v>241</v>
      </c>
    </row>
    <row r="256" s="1" customFormat="true" ht="18" hidden="false" customHeight="true" outlineLevel="0" collapsed="false">
      <c r="A256" s="67" t="n">
        <v>21002</v>
      </c>
      <c r="B256" s="67" t="s">
        <v>275</v>
      </c>
      <c r="C256" s="68" t="n">
        <v>11021</v>
      </c>
      <c r="D256" s="68" t="n">
        <v>11021</v>
      </c>
    </row>
    <row r="257" s="1" customFormat="true" ht="18" hidden="false" customHeight="true" outlineLevel="0" collapsed="false">
      <c r="A257" s="67" t="n">
        <v>2100201</v>
      </c>
      <c r="B257" s="67" t="s">
        <v>276</v>
      </c>
      <c r="C257" s="68" t="n">
        <v>10795</v>
      </c>
      <c r="D257" s="68" t="n">
        <v>10795</v>
      </c>
    </row>
    <row r="258" s="1" customFormat="true" ht="18" hidden="false" customHeight="true" outlineLevel="0" collapsed="false">
      <c r="A258" s="67" t="n">
        <v>2100299</v>
      </c>
      <c r="B258" s="67" t="s">
        <v>277</v>
      </c>
      <c r="C258" s="68" t="n">
        <v>226</v>
      </c>
      <c r="D258" s="68" t="n">
        <v>226</v>
      </c>
    </row>
    <row r="259" s="1" customFormat="true" ht="18" hidden="false" customHeight="true" outlineLevel="0" collapsed="false">
      <c r="A259" s="67" t="n">
        <v>21003</v>
      </c>
      <c r="B259" s="67" t="s">
        <v>278</v>
      </c>
      <c r="C259" s="68" t="n">
        <v>8967</v>
      </c>
      <c r="D259" s="68" t="n">
        <v>8967</v>
      </c>
    </row>
    <row r="260" s="1" customFormat="true" ht="18" hidden="false" customHeight="true" outlineLevel="0" collapsed="false">
      <c r="A260" s="67" t="n">
        <v>2100302</v>
      </c>
      <c r="B260" s="67" t="s">
        <v>279</v>
      </c>
      <c r="C260" s="68" t="n">
        <v>8179</v>
      </c>
      <c r="D260" s="68" t="n">
        <v>8179</v>
      </c>
    </row>
    <row r="261" s="1" customFormat="true" ht="18" hidden="false" customHeight="true" outlineLevel="0" collapsed="false">
      <c r="A261" s="67" t="n">
        <v>2100399</v>
      </c>
      <c r="B261" s="67" t="s">
        <v>280</v>
      </c>
      <c r="C261" s="68" t="n">
        <v>788</v>
      </c>
      <c r="D261" s="68" t="n">
        <v>788</v>
      </c>
    </row>
    <row r="262" s="1" customFormat="true" ht="18" hidden="false" customHeight="true" outlineLevel="0" collapsed="false">
      <c r="A262" s="67" t="n">
        <v>21004</v>
      </c>
      <c r="B262" s="67" t="s">
        <v>281</v>
      </c>
      <c r="C262" s="68" t="n">
        <v>30088</v>
      </c>
      <c r="D262" s="68" t="n">
        <v>29381</v>
      </c>
    </row>
    <row r="263" s="1" customFormat="true" ht="18" hidden="false" customHeight="true" outlineLevel="0" collapsed="false">
      <c r="A263" s="67" t="n">
        <v>2100401</v>
      </c>
      <c r="B263" s="67" t="s">
        <v>282</v>
      </c>
      <c r="C263" s="68" t="n">
        <v>6708</v>
      </c>
      <c r="D263" s="68" t="n">
        <v>6708</v>
      </c>
    </row>
    <row r="264" s="1" customFormat="true" ht="18" hidden="false" customHeight="true" outlineLevel="0" collapsed="false">
      <c r="A264" s="67" t="n">
        <v>2100402</v>
      </c>
      <c r="B264" s="67" t="s">
        <v>283</v>
      </c>
      <c r="C264" s="68" t="n">
        <v>105</v>
      </c>
      <c r="D264" s="68" t="n">
        <v>105</v>
      </c>
    </row>
    <row r="265" s="1" customFormat="true" ht="18" hidden="false" customHeight="true" outlineLevel="0" collapsed="false">
      <c r="A265" s="67" t="n">
        <v>2100403</v>
      </c>
      <c r="B265" s="67" t="s">
        <v>284</v>
      </c>
      <c r="C265" s="68" t="n">
        <v>1677</v>
      </c>
      <c r="D265" s="68" t="n">
        <v>1677</v>
      </c>
    </row>
    <row r="266" s="1" customFormat="true" ht="18" hidden="false" customHeight="true" outlineLevel="0" collapsed="false">
      <c r="A266" s="67" t="n">
        <v>2100408</v>
      </c>
      <c r="B266" s="67" t="s">
        <v>285</v>
      </c>
      <c r="C266" s="68" t="n">
        <v>3953</v>
      </c>
      <c r="D266" s="68" t="n">
        <v>3938</v>
      </c>
    </row>
    <row r="267" s="1" customFormat="true" ht="18" hidden="false" customHeight="true" outlineLevel="0" collapsed="false">
      <c r="A267" s="67" t="n">
        <v>2100409</v>
      </c>
      <c r="B267" s="67" t="s">
        <v>286</v>
      </c>
      <c r="C267" s="68" t="n">
        <v>401</v>
      </c>
      <c r="D267" s="68" t="n">
        <v>244</v>
      </c>
    </row>
    <row r="268" s="1" customFormat="true" ht="18" hidden="false" customHeight="true" outlineLevel="0" collapsed="false">
      <c r="A268" s="67" t="n">
        <v>2100410</v>
      </c>
      <c r="B268" s="67" t="s">
        <v>287</v>
      </c>
      <c r="C268" s="68" t="n">
        <v>16999</v>
      </c>
      <c r="D268" s="68" t="n">
        <v>16583</v>
      </c>
    </row>
    <row r="269" s="1" customFormat="true" ht="18" hidden="false" customHeight="true" outlineLevel="0" collapsed="false">
      <c r="A269" s="67" t="n">
        <v>2100499</v>
      </c>
      <c r="B269" s="67" t="s">
        <v>288</v>
      </c>
      <c r="C269" s="68" t="n">
        <v>245</v>
      </c>
      <c r="D269" s="68" t="n">
        <v>126</v>
      </c>
    </row>
    <row r="270" s="1" customFormat="true" ht="18" hidden="false" customHeight="true" outlineLevel="0" collapsed="false">
      <c r="A270" s="67" t="n">
        <v>21006</v>
      </c>
      <c r="B270" s="67" t="s">
        <v>289</v>
      </c>
      <c r="C270" s="68" t="n">
        <v>124</v>
      </c>
      <c r="D270" s="68" t="n">
        <v>124</v>
      </c>
    </row>
    <row r="271" s="1" customFormat="true" ht="18" hidden="false" customHeight="true" outlineLevel="0" collapsed="false">
      <c r="A271" s="67" t="n">
        <v>2100601</v>
      </c>
      <c r="B271" s="67" t="s">
        <v>290</v>
      </c>
      <c r="C271" s="68" t="n">
        <v>124</v>
      </c>
      <c r="D271" s="68" t="n">
        <v>124</v>
      </c>
    </row>
    <row r="272" s="1" customFormat="true" ht="18" hidden="false" customHeight="true" outlineLevel="0" collapsed="false">
      <c r="A272" s="67" t="n">
        <v>21007</v>
      </c>
      <c r="B272" s="67" t="s">
        <v>291</v>
      </c>
      <c r="C272" s="68" t="n">
        <v>6202</v>
      </c>
      <c r="D272" s="68" t="n">
        <v>1785</v>
      </c>
    </row>
    <row r="273" s="1" customFormat="true" ht="18" hidden="false" customHeight="true" outlineLevel="0" collapsed="false">
      <c r="A273" s="67" t="n">
        <v>2100716</v>
      </c>
      <c r="B273" s="67" t="s">
        <v>292</v>
      </c>
      <c r="C273" s="68" t="n">
        <v>571</v>
      </c>
      <c r="D273" s="68" t="n">
        <v>571</v>
      </c>
    </row>
    <row r="274" s="1" customFormat="true" ht="18" hidden="false" customHeight="true" outlineLevel="0" collapsed="false">
      <c r="A274" s="67" t="n">
        <v>2100717</v>
      </c>
      <c r="B274" s="67" t="s">
        <v>293</v>
      </c>
      <c r="C274" s="68" t="n">
        <v>4643</v>
      </c>
      <c r="D274" s="68" t="n">
        <v>566</v>
      </c>
    </row>
    <row r="275" s="1" customFormat="true" ht="18" hidden="false" customHeight="true" outlineLevel="0" collapsed="false">
      <c r="A275" s="67" t="n">
        <v>2100799</v>
      </c>
      <c r="B275" s="67" t="s">
        <v>294</v>
      </c>
      <c r="C275" s="68" t="n">
        <v>988</v>
      </c>
      <c r="D275" s="68" t="n">
        <v>648</v>
      </c>
    </row>
    <row r="276" s="1" customFormat="true" ht="18" hidden="false" customHeight="true" outlineLevel="0" collapsed="false">
      <c r="A276" s="67" t="n">
        <v>21011</v>
      </c>
      <c r="B276" s="67" t="s">
        <v>295</v>
      </c>
      <c r="C276" s="68" t="n">
        <v>7537</v>
      </c>
      <c r="D276" s="68" t="n">
        <v>7012</v>
      </c>
    </row>
    <row r="277" s="1" customFormat="true" ht="18" hidden="false" customHeight="true" outlineLevel="0" collapsed="false">
      <c r="A277" s="67" t="n">
        <v>2101101</v>
      </c>
      <c r="B277" s="67" t="s">
        <v>296</v>
      </c>
      <c r="C277" s="68" t="n">
        <v>1205</v>
      </c>
      <c r="D277" s="68" t="n">
        <v>967</v>
      </c>
    </row>
    <row r="278" s="1" customFormat="true" ht="18" hidden="false" customHeight="true" outlineLevel="0" collapsed="false">
      <c r="A278" s="67" t="n">
        <v>2101102</v>
      </c>
      <c r="B278" s="67" t="s">
        <v>297</v>
      </c>
      <c r="C278" s="68" t="n">
        <v>3788</v>
      </c>
      <c r="D278" s="68" t="n">
        <v>3676</v>
      </c>
    </row>
    <row r="279" s="1" customFormat="true" ht="18" hidden="false" customHeight="true" outlineLevel="0" collapsed="false">
      <c r="A279" s="67" t="n">
        <v>2101103</v>
      </c>
      <c r="B279" s="67" t="s">
        <v>298</v>
      </c>
      <c r="C279" s="68" t="n">
        <v>611</v>
      </c>
      <c r="D279" s="68" t="n">
        <v>494</v>
      </c>
    </row>
    <row r="280" s="1" customFormat="true" ht="18" hidden="false" customHeight="true" outlineLevel="0" collapsed="false">
      <c r="A280" s="67" t="n">
        <v>2101199</v>
      </c>
      <c r="B280" s="67" t="s">
        <v>299</v>
      </c>
      <c r="C280" s="68" t="n">
        <v>1933</v>
      </c>
      <c r="D280" s="68" t="n">
        <v>1875</v>
      </c>
    </row>
    <row r="281" s="1" customFormat="true" ht="18" hidden="false" customHeight="true" outlineLevel="0" collapsed="false">
      <c r="A281" s="67" t="n">
        <v>21012</v>
      </c>
      <c r="B281" s="67" t="s">
        <v>300</v>
      </c>
      <c r="C281" s="68" t="n">
        <v>4472</v>
      </c>
      <c r="D281" s="68" t="n">
        <v>4472</v>
      </c>
    </row>
    <row r="282" s="1" customFormat="true" ht="18" hidden="false" customHeight="true" outlineLevel="0" collapsed="false">
      <c r="A282" s="67" t="n">
        <v>2101202</v>
      </c>
      <c r="B282" s="67" t="s">
        <v>301</v>
      </c>
      <c r="C282" s="68" t="n">
        <v>4472</v>
      </c>
      <c r="D282" s="68" t="n">
        <v>4472</v>
      </c>
    </row>
    <row r="283" s="1" customFormat="true" ht="18" hidden="false" customHeight="true" outlineLevel="0" collapsed="false">
      <c r="A283" s="67" t="n">
        <v>21014</v>
      </c>
      <c r="B283" s="67" t="s">
        <v>302</v>
      </c>
      <c r="C283" s="68" t="n">
        <v>36</v>
      </c>
      <c r="D283" s="68" t="n">
        <v>36</v>
      </c>
    </row>
    <row r="284" s="1" customFormat="true" ht="18" hidden="false" customHeight="true" outlineLevel="0" collapsed="false">
      <c r="A284" s="67" t="n">
        <v>2101401</v>
      </c>
      <c r="B284" s="67" t="s">
        <v>303</v>
      </c>
      <c r="C284" s="68" t="n">
        <v>36</v>
      </c>
      <c r="D284" s="68" t="n">
        <v>36</v>
      </c>
    </row>
    <row r="285" s="1" customFormat="true" ht="18" hidden="false" customHeight="true" outlineLevel="0" collapsed="false">
      <c r="A285" s="67" t="n">
        <v>21016</v>
      </c>
      <c r="B285" s="67" t="s">
        <v>304</v>
      </c>
      <c r="C285" s="68" t="n">
        <v>2188</v>
      </c>
      <c r="D285" s="68"/>
    </row>
    <row r="286" s="1" customFormat="true" ht="18" hidden="false" customHeight="true" outlineLevel="0" collapsed="false">
      <c r="A286" s="67" t="n">
        <v>2101601</v>
      </c>
      <c r="B286" s="67" t="s">
        <v>305</v>
      </c>
      <c r="C286" s="68" t="n">
        <v>2188</v>
      </c>
      <c r="D286" s="68"/>
    </row>
    <row r="287" s="1" customFormat="true" ht="18" hidden="false" customHeight="true" outlineLevel="0" collapsed="false">
      <c r="A287" s="67" t="n">
        <v>21099</v>
      </c>
      <c r="B287" s="67" t="s">
        <v>306</v>
      </c>
      <c r="C287" s="68" t="n">
        <v>1468</v>
      </c>
      <c r="D287" s="68" t="n">
        <v>531</v>
      </c>
    </row>
    <row r="288" s="1" customFormat="true" ht="18" hidden="false" customHeight="true" outlineLevel="0" collapsed="false">
      <c r="A288" s="67" t="n">
        <v>2109999</v>
      </c>
      <c r="B288" s="67" t="s">
        <v>307</v>
      </c>
      <c r="C288" s="68" t="n">
        <v>1468</v>
      </c>
      <c r="D288" s="68" t="n">
        <v>531</v>
      </c>
    </row>
    <row r="289" s="1" customFormat="true" ht="18" hidden="false" customHeight="true" outlineLevel="0" collapsed="false">
      <c r="A289" s="67" t="n">
        <v>211</v>
      </c>
      <c r="B289" s="67" t="s">
        <v>308</v>
      </c>
      <c r="C289" s="68" t="n">
        <v>10976</v>
      </c>
      <c r="D289" s="68" t="n">
        <v>3127</v>
      </c>
    </row>
    <row r="290" s="1" customFormat="true" ht="18" hidden="false" customHeight="true" outlineLevel="0" collapsed="false">
      <c r="A290" s="67" t="n">
        <v>21101</v>
      </c>
      <c r="B290" s="67" t="s">
        <v>309</v>
      </c>
      <c r="C290" s="68" t="n">
        <v>7991</v>
      </c>
      <c r="D290" s="68" t="n">
        <v>1135</v>
      </c>
    </row>
    <row r="291" s="1" customFormat="true" ht="18" hidden="false" customHeight="true" outlineLevel="0" collapsed="false">
      <c r="A291" s="67" t="n">
        <v>2110102</v>
      </c>
      <c r="B291" s="67" t="s">
        <v>90</v>
      </c>
      <c r="C291" s="68" t="n">
        <v>1102</v>
      </c>
      <c r="D291" s="68" t="n">
        <v>1102</v>
      </c>
    </row>
    <row r="292" s="1" customFormat="true" ht="18" hidden="false" customHeight="true" outlineLevel="0" collapsed="false">
      <c r="A292" s="67" t="n">
        <v>2110199</v>
      </c>
      <c r="B292" s="67" t="s">
        <v>310</v>
      </c>
      <c r="C292" s="68" t="n">
        <v>6889</v>
      </c>
      <c r="D292" s="68" t="n">
        <v>33</v>
      </c>
    </row>
    <row r="293" s="1" customFormat="true" ht="18" hidden="false" customHeight="true" outlineLevel="0" collapsed="false">
      <c r="A293" s="67" t="n">
        <v>21102</v>
      </c>
      <c r="B293" s="67" t="s">
        <v>311</v>
      </c>
      <c r="C293" s="68" t="n">
        <v>46</v>
      </c>
      <c r="D293" s="68"/>
    </row>
    <row r="294" s="1" customFormat="true" ht="18" hidden="false" customHeight="true" outlineLevel="0" collapsed="false">
      <c r="A294" s="67" t="n">
        <v>2110299</v>
      </c>
      <c r="B294" s="67" t="s">
        <v>312</v>
      </c>
      <c r="C294" s="68" t="n">
        <v>46</v>
      </c>
      <c r="D294" s="68"/>
    </row>
    <row r="295" s="1" customFormat="true" ht="18" hidden="false" customHeight="true" outlineLevel="0" collapsed="false">
      <c r="A295" s="67" t="n">
        <v>21103</v>
      </c>
      <c r="B295" s="67" t="s">
        <v>313</v>
      </c>
      <c r="C295" s="68" t="n">
        <v>2878</v>
      </c>
      <c r="D295" s="68" t="n">
        <v>1992</v>
      </c>
    </row>
    <row r="296" s="1" customFormat="true" ht="18" hidden="false" customHeight="true" outlineLevel="0" collapsed="false">
      <c r="A296" s="67" t="n">
        <v>2110302</v>
      </c>
      <c r="B296" s="67" t="s">
        <v>314</v>
      </c>
      <c r="C296" s="68" t="n">
        <v>2099</v>
      </c>
      <c r="D296" s="68" t="n">
        <v>1293</v>
      </c>
    </row>
    <row r="297" s="1" customFormat="true" ht="18" hidden="false" customHeight="true" outlineLevel="0" collapsed="false">
      <c r="A297" s="67" t="n">
        <v>2110399</v>
      </c>
      <c r="B297" s="67" t="s">
        <v>315</v>
      </c>
      <c r="C297" s="68" t="n">
        <v>779</v>
      </c>
      <c r="D297" s="68" t="n">
        <v>699</v>
      </c>
    </row>
    <row r="298" s="1" customFormat="true" ht="18" hidden="false" customHeight="true" outlineLevel="0" collapsed="false">
      <c r="A298" s="67" t="n">
        <v>21104</v>
      </c>
      <c r="B298" s="67" t="s">
        <v>316</v>
      </c>
      <c r="C298" s="68" t="n">
        <v>16</v>
      </c>
      <c r="D298" s="68"/>
    </row>
    <row r="299" s="1" customFormat="true" ht="18" hidden="false" customHeight="true" outlineLevel="0" collapsed="false">
      <c r="A299" s="67" t="n">
        <v>2110402</v>
      </c>
      <c r="B299" s="67" t="s">
        <v>317</v>
      </c>
      <c r="C299" s="68" t="n">
        <v>16</v>
      </c>
      <c r="D299" s="68"/>
    </row>
    <row r="300" s="1" customFormat="true" ht="18" hidden="false" customHeight="true" outlineLevel="0" collapsed="false">
      <c r="A300" s="67" t="n">
        <v>21105</v>
      </c>
      <c r="B300" s="67" t="s">
        <v>318</v>
      </c>
      <c r="C300" s="68" t="n">
        <v>41</v>
      </c>
      <c r="D300" s="68"/>
    </row>
    <row r="301" s="1" customFormat="true" ht="18" hidden="false" customHeight="true" outlineLevel="0" collapsed="false">
      <c r="A301" s="67" t="n">
        <v>2110507</v>
      </c>
      <c r="B301" s="67" t="s">
        <v>319</v>
      </c>
      <c r="C301" s="68" t="n">
        <v>41</v>
      </c>
      <c r="D301" s="68"/>
    </row>
    <row r="302" s="1" customFormat="true" ht="18" hidden="false" customHeight="true" outlineLevel="0" collapsed="false">
      <c r="A302" s="67" t="n">
        <v>21199</v>
      </c>
      <c r="B302" s="67" t="s">
        <v>320</v>
      </c>
      <c r="C302" s="68" t="n">
        <v>4</v>
      </c>
      <c r="D302" s="68"/>
    </row>
    <row r="303" s="1" customFormat="true" ht="18" hidden="false" customHeight="true" outlineLevel="0" collapsed="false">
      <c r="A303" s="67" t="n">
        <v>2119999</v>
      </c>
      <c r="B303" s="67" t="s">
        <v>321</v>
      </c>
      <c r="C303" s="68" t="n">
        <v>4</v>
      </c>
      <c r="D303" s="68"/>
    </row>
    <row r="304" s="1" customFormat="true" ht="18" hidden="false" customHeight="true" outlineLevel="0" collapsed="false">
      <c r="A304" s="67" t="n">
        <v>212</v>
      </c>
      <c r="B304" s="67" t="s">
        <v>322</v>
      </c>
      <c r="C304" s="68" t="n">
        <v>47809</v>
      </c>
      <c r="D304" s="68" t="n">
        <v>21825</v>
      </c>
    </row>
    <row r="305" s="1" customFormat="true" ht="18" hidden="false" customHeight="true" outlineLevel="0" collapsed="false">
      <c r="A305" s="67" t="n">
        <v>21201</v>
      </c>
      <c r="B305" s="67" t="s">
        <v>323</v>
      </c>
      <c r="C305" s="68" t="n">
        <v>20601</v>
      </c>
      <c r="D305" s="68" t="n">
        <v>12269</v>
      </c>
    </row>
    <row r="306" s="1" customFormat="true" ht="18" hidden="false" customHeight="true" outlineLevel="0" collapsed="false">
      <c r="A306" s="67" t="n">
        <v>2120101</v>
      </c>
      <c r="B306" s="67" t="s">
        <v>81</v>
      </c>
      <c r="C306" s="68" t="n">
        <v>4915</v>
      </c>
      <c r="D306" s="68" t="n">
        <v>4915</v>
      </c>
    </row>
    <row r="307" s="1" customFormat="true" ht="18" hidden="false" customHeight="true" outlineLevel="0" collapsed="false">
      <c r="A307" s="67" t="n">
        <v>2120102</v>
      </c>
      <c r="B307" s="67" t="s">
        <v>90</v>
      </c>
      <c r="C307" s="68" t="n">
        <v>3523</v>
      </c>
      <c r="D307" s="68" t="n">
        <v>3038</v>
      </c>
    </row>
    <row r="308" s="1" customFormat="true" ht="18" hidden="false" customHeight="true" outlineLevel="0" collapsed="false">
      <c r="A308" s="67" t="n">
        <v>2120104</v>
      </c>
      <c r="B308" s="67" t="s">
        <v>324</v>
      </c>
      <c r="C308" s="68" t="n">
        <v>6871</v>
      </c>
      <c r="D308" s="68"/>
    </row>
    <row r="309" s="1" customFormat="true" ht="18" hidden="false" customHeight="true" outlineLevel="0" collapsed="false">
      <c r="A309" s="67" t="n">
        <v>2120106</v>
      </c>
      <c r="B309" s="67" t="s">
        <v>325</v>
      </c>
      <c r="C309" s="68" t="n">
        <v>1382</v>
      </c>
      <c r="D309" s="68" t="n">
        <v>1382</v>
      </c>
    </row>
    <row r="310" s="1" customFormat="true" ht="18" hidden="false" customHeight="true" outlineLevel="0" collapsed="false">
      <c r="A310" s="67" t="n">
        <v>2120199</v>
      </c>
      <c r="B310" s="67" t="s">
        <v>326</v>
      </c>
      <c r="C310" s="68" t="n">
        <v>3910</v>
      </c>
      <c r="D310" s="68" t="n">
        <v>2934</v>
      </c>
    </row>
    <row r="311" s="1" customFormat="true" ht="18" hidden="false" customHeight="true" outlineLevel="0" collapsed="false">
      <c r="A311" s="67" t="n">
        <v>21202</v>
      </c>
      <c r="B311" s="67" t="s">
        <v>327</v>
      </c>
      <c r="C311" s="68" t="n">
        <v>140</v>
      </c>
      <c r="D311" s="68"/>
    </row>
    <row r="312" s="1" customFormat="true" ht="18" hidden="false" customHeight="true" outlineLevel="0" collapsed="false">
      <c r="A312" s="67" t="n">
        <v>2120201</v>
      </c>
      <c r="B312" s="67" t="s">
        <v>328</v>
      </c>
      <c r="C312" s="68" t="n">
        <v>140</v>
      </c>
      <c r="D312" s="68"/>
    </row>
    <row r="313" s="1" customFormat="true" ht="18" hidden="false" customHeight="true" outlineLevel="0" collapsed="false">
      <c r="A313" s="67" t="n">
        <v>21203</v>
      </c>
      <c r="B313" s="67" t="s">
        <v>329</v>
      </c>
      <c r="C313" s="68" t="n">
        <v>4329</v>
      </c>
      <c r="D313" s="68" t="n">
        <v>1873</v>
      </c>
    </row>
    <row r="314" s="1" customFormat="true" ht="18" hidden="false" customHeight="true" outlineLevel="0" collapsed="false">
      <c r="A314" s="67" t="n">
        <v>2120399</v>
      </c>
      <c r="B314" s="67" t="s">
        <v>330</v>
      </c>
      <c r="C314" s="68" t="n">
        <v>4329</v>
      </c>
      <c r="D314" s="68" t="n">
        <v>1873</v>
      </c>
    </row>
    <row r="315" s="1" customFormat="true" ht="18" hidden="false" customHeight="true" outlineLevel="0" collapsed="false">
      <c r="A315" s="67" t="n">
        <v>21205</v>
      </c>
      <c r="B315" s="67" t="s">
        <v>331</v>
      </c>
      <c r="C315" s="68" t="n">
        <v>9710</v>
      </c>
      <c r="D315" s="68" t="n">
        <v>1055</v>
      </c>
    </row>
    <row r="316" s="1" customFormat="true" ht="18" hidden="false" customHeight="true" outlineLevel="0" collapsed="false">
      <c r="A316" s="67" t="n">
        <v>2120501</v>
      </c>
      <c r="B316" s="67" t="s">
        <v>332</v>
      </c>
      <c r="C316" s="68" t="n">
        <v>9710</v>
      </c>
      <c r="D316" s="68" t="n">
        <v>1055</v>
      </c>
    </row>
    <row r="317" s="1" customFormat="true" ht="18" hidden="false" customHeight="true" outlineLevel="0" collapsed="false">
      <c r="A317" s="67" t="n">
        <v>21299</v>
      </c>
      <c r="B317" s="67" t="s">
        <v>333</v>
      </c>
      <c r="C317" s="68" t="n">
        <v>13029</v>
      </c>
      <c r="D317" s="68" t="n">
        <v>6628</v>
      </c>
    </row>
    <row r="318" s="1" customFormat="true" ht="18" hidden="false" customHeight="true" outlineLevel="0" collapsed="false">
      <c r="A318" s="67" t="n">
        <v>2129999</v>
      </c>
      <c r="B318" s="67" t="s">
        <v>334</v>
      </c>
      <c r="C318" s="68" t="n">
        <v>13029</v>
      </c>
      <c r="D318" s="68" t="n">
        <v>6628</v>
      </c>
    </row>
    <row r="319" s="1" customFormat="true" ht="18" hidden="false" customHeight="true" outlineLevel="0" collapsed="false">
      <c r="A319" s="67" t="n">
        <v>213</v>
      </c>
      <c r="B319" s="67" t="s">
        <v>335</v>
      </c>
      <c r="C319" s="68" t="n">
        <v>24993</v>
      </c>
      <c r="D319" s="68" t="n">
        <v>8617</v>
      </c>
    </row>
    <row r="320" s="1" customFormat="true" ht="18" hidden="false" customHeight="true" outlineLevel="0" collapsed="false">
      <c r="A320" s="67" t="n">
        <v>21301</v>
      </c>
      <c r="B320" s="67" t="s">
        <v>336</v>
      </c>
      <c r="C320" s="68" t="n">
        <v>9167</v>
      </c>
      <c r="D320" s="68" t="n">
        <v>4757</v>
      </c>
    </row>
    <row r="321" s="1" customFormat="true" ht="18" hidden="false" customHeight="true" outlineLevel="0" collapsed="false">
      <c r="A321" s="67" t="n">
        <v>2130101</v>
      </c>
      <c r="B321" s="67" t="s">
        <v>81</v>
      </c>
      <c r="C321" s="68" t="n">
        <v>2103</v>
      </c>
      <c r="D321" s="68" t="n">
        <v>2103</v>
      </c>
    </row>
    <row r="322" s="1" customFormat="true" ht="18" hidden="false" customHeight="true" outlineLevel="0" collapsed="false">
      <c r="A322" s="67" t="n">
        <v>2130102</v>
      </c>
      <c r="B322" s="67" t="s">
        <v>90</v>
      </c>
      <c r="C322" s="68" t="n">
        <v>59</v>
      </c>
      <c r="D322" s="68" t="n">
        <v>59</v>
      </c>
    </row>
    <row r="323" s="1" customFormat="true" ht="18" hidden="false" customHeight="true" outlineLevel="0" collapsed="false">
      <c r="A323" s="67" t="n">
        <v>2130104</v>
      </c>
      <c r="B323" s="67" t="s">
        <v>93</v>
      </c>
      <c r="C323" s="68" t="n">
        <v>291</v>
      </c>
      <c r="D323" s="68" t="n">
        <v>291</v>
      </c>
    </row>
    <row r="324" s="1" customFormat="true" ht="18" hidden="false" customHeight="true" outlineLevel="0" collapsed="false">
      <c r="A324" s="67" t="n">
        <v>2130106</v>
      </c>
      <c r="B324" s="67" t="s">
        <v>337</v>
      </c>
      <c r="C324" s="68" t="n">
        <v>261</v>
      </c>
      <c r="D324" s="68" t="n">
        <v>144</v>
      </c>
    </row>
    <row r="325" s="1" customFormat="true" ht="18" hidden="false" customHeight="true" outlineLevel="0" collapsed="false">
      <c r="A325" s="67" t="n">
        <v>2130108</v>
      </c>
      <c r="B325" s="67" t="s">
        <v>338</v>
      </c>
      <c r="C325" s="68" t="n">
        <v>180</v>
      </c>
      <c r="D325" s="68" t="n">
        <v>2</v>
      </c>
    </row>
    <row r="326" s="1" customFormat="true" ht="18" hidden="false" customHeight="true" outlineLevel="0" collapsed="false">
      <c r="A326" s="67" t="n">
        <v>2130109</v>
      </c>
      <c r="B326" s="67" t="s">
        <v>339</v>
      </c>
      <c r="C326" s="68" t="n">
        <v>100</v>
      </c>
      <c r="D326" s="68" t="n">
        <v>10</v>
      </c>
    </row>
    <row r="327" s="1" customFormat="true" ht="18" hidden="false" customHeight="true" outlineLevel="0" collapsed="false">
      <c r="A327" s="67" t="n">
        <v>2130110</v>
      </c>
      <c r="B327" s="67" t="s">
        <v>340</v>
      </c>
      <c r="C327" s="68" t="n">
        <v>647</v>
      </c>
      <c r="D327" s="68" t="n">
        <v>636</v>
      </c>
    </row>
    <row r="328" s="1" customFormat="true" ht="18" hidden="false" customHeight="true" outlineLevel="0" collapsed="false">
      <c r="A328" s="67" t="n">
        <v>2130119</v>
      </c>
      <c r="B328" s="67" t="s">
        <v>341</v>
      </c>
      <c r="C328" s="68" t="n">
        <v>12</v>
      </c>
      <c r="D328" s="68" t="n">
        <v>12</v>
      </c>
    </row>
    <row r="329" s="1" customFormat="true" ht="18" hidden="false" customHeight="true" outlineLevel="0" collapsed="false">
      <c r="A329" s="67" t="n">
        <v>2130122</v>
      </c>
      <c r="B329" s="67" t="s">
        <v>342</v>
      </c>
      <c r="C329" s="68" t="n">
        <v>625</v>
      </c>
      <c r="D329" s="68" t="n">
        <v>202</v>
      </c>
    </row>
    <row r="330" s="1" customFormat="true" ht="18" hidden="false" customHeight="true" outlineLevel="0" collapsed="false">
      <c r="A330" s="67" t="n">
        <v>2130124</v>
      </c>
      <c r="B330" s="67" t="s">
        <v>343</v>
      </c>
      <c r="C330" s="68" t="n">
        <v>138</v>
      </c>
      <c r="D330" s="68" t="n">
        <v>110</v>
      </c>
    </row>
    <row r="331" s="1" customFormat="true" ht="18" hidden="false" customHeight="true" outlineLevel="0" collapsed="false">
      <c r="A331" s="67" t="n">
        <v>2130125</v>
      </c>
      <c r="B331" s="67" t="s">
        <v>344</v>
      </c>
      <c r="C331" s="68" t="n">
        <v>399</v>
      </c>
      <c r="D331" s="68" t="n">
        <v>399</v>
      </c>
    </row>
    <row r="332" s="1" customFormat="true" ht="18" hidden="false" customHeight="true" outlineLevel="0" collapsed="false">
      <c r="A332" s="67" t="n">
        <v>2130135</v>
      </c>
      <c r="B332" s="67" t="s">
        <v>345</v>
      </c>
      <c r="C332" s="68" t="n">
        <v>337</v>
      </c>
      <c r="D332" s="68" t="n">
        <v>30</v>
      </c>
    </row>
    <row r="333" s="1" customFormat="true" ht="18" hidden="false" customHeight="true" outlineLevel="0" collapsed="false">
      <c r="A333" s="67" t="n">
        <v>2130152</v>
      </c>
      <c r="B333" s="67" t="s">
        <v>346</v>
      </c>
      <c r="C333" s="68" t="n">
        <v>11</v>
      </c>
      <c r="D333" s="68"/>
    </row>
    <row r="334" s="1" customFormat="true" ht="18" hidden="false" customHeight="true" outlineLevel="0" collapsed="false">
      <c r="A334" s="67" t="n">
        <v>2130153</v>
      </c>
      <c r="B334" s="67" t="s">
        <v>347</v>
      </c>
      <c r="C334" s="68" t="n">
        <v>443</v>
      </c>
      <c r="D334" s="68" t="n">
        <v>1</v>
      </c>
    </row>
    <row r="335" s="1" customFormat="true" ht="18" hidden="false" customHeight="true" outlineLevel="0" collapsed="false">
      <c r="A335" s="67" t="n">
        <v>2130199</v>
      </c>
      <c r="B335" s="67" t="s">
        <v>348</v>
      </c>
      <c r="C335" s="68" t="n">
        <v>3561</v>
      </c>
      <c r="D335" s="68" t="n">
        <v>758</v>
      </c>
    </row>
    <row r="336" s="1" customFormat="true" ht="18" hidden="false" customHeight="true" outlineLevel="0" collapsed="false">
      <c r="A336" s="67" t="n">
        <v>21302</v>
      </c>
      <c r="B336" s="67" t="s">
        <v>349</v>
      </c>
      <c r="C336" s="68" t="n">
        <v>3355</v>
      </c>
      <c r="D336" s="68" t="n">
        <v>1081</v>
      </c>
    </row>
    <row r="337" s="1" customFormat="true" ht="18" hidden="false" customHeight="true" outlineLevel="0" collapsed="false">
      <c r="A337" s="67" t="n">
        <v>2130202</v>
      </c>
      <c r="B337" s="67" t="s">
        <v>90</v>
      </c>
      <c r="C337" s="68" t="n">
        <v>1</v>
      </c>
      <c r="D337" s="68" t="n">
        <v>1</v>
      </c>
    </row>
    <row r="338" s="1" customFormat="true" ht="18" hidden="false" customHeight="true" outlineLevel="0" collapsed="false">
      <c r="A338" s="67" t="n">
        <v>2130204</v>
      </c>
      <c r="B338" s="67" t="s">
        <v>350</v>
      </c>
      <c r="C338" s="68" t="n">
        <v>251</v>
      </c>
      <c r="D338" s="68" t="n">
        <v>251</v>
      </c>
    </row>
    <row r="339" s="1" customFormat="true" ht="18" hidden="false" customHeight="true" outlineLevel="0" collapsed="false">
      <c r="A339" s="67" t="n">
        <v>2130205</v>
      </c>
      <c r="B339" s="67" t="s">
        <v>351</v>
      </c>
      <c r="C339" s="68" t="n">
        <v>715</v>
      </c>
      <c r="D339" s="68" t="n">
        <v>12</v>
      </c>
    </row>
    <row r="340" s="1" customFormat="true" ht="18" hidden="false" customHeight="true" outlineLevel="0" collapsed="false">
      <c r="A340" s="67" t="n">
        <v>2130207</v>
      </c>
      <c r="B340" s="67" t="s">
        <v>352</v>
      </c>
      <c r="C340" s="68" t="n">
        <v>112</v>
      </c>
      <c r="D340" s="68" t="n">
        <v>47</v>
      </c>
    </row>
    <row r="341" s="1" customFormat="true" ht="18" hidden="false" customHeight="true" outlineLevel="0" collapsed="false">
      <c r="A341" s="67" t="n">
        <v>2130209</v>
      </c>
      <c r="B341" s="67" t="s">
        <v>353</v>
      </c>
      <c r="C341" s="68" t="n">
        <v>424</v>
      </c>
      <c r="D341" s="68" t="n">
        <v>5</v>
      </c>
    </row>
    <row r="342" s="1" customFormat="true" ht="18" hidden="false" customHeight="true" outlineLevel="0" collapsed="false">
      <c r="A342" s="67" t="n">
        <v>2130211</v>
      </c>
      <c r="B342" s="67" t="s">
        <v>354</v>
      </c>
      <c r="C342" s="68" t="n">
        <v>23</v>
      </c>
      <c r="D342" s="68"/>
    </row>
    <row r="343" s="1" customFormat="true" ht="18" hidden="false" customHeight="true" outlineLevel="0" collapsed="false">
      <c r="A343" s="67" t="n">
        <v>2130234</v>
      </c>
      <c r="B343" s="67" t="s">
        <v>355</v>
      </c>
      <c r="C343" s="68" t="n">
        <v>1264</v>
      </c>
      <c r="D343" s="68" t="n">
        <v>344</v>
      </c>
    </row>
    <row r="344" s="1" customFormat="true" ht="18" hidden="false" customHeight="true" outlineLevel="0" collapsed="false">
      <c r="A344" s="67" t="n">
        <v>2130299</v>
      </c>
      <c r="B344" s="67" t="s">
        <v>356</v>
      </c>
      <c r="C344" s="68" t="n">
        <v>565</v>
      </c>
      <c r="D344" s="68" t="n">
        <v>421</v>
      </c>
    </row>
    <row r="345" s="1" customFormat="true" ht="18" hidden="false" customHeight="true" outlineLevel="0" collapsed="false">
      <c r="A345" s="67" t="n">
        <v>21303</v>
      </c>
      <c r="B345" s="67" t="s">
        <v>357</v>
      </c>
      <c r="C345" s="68" t="n">
        <v>1487</v>
      </c>
      <c r="D345" s="68" t="n">
        <v>734</v>
      </c>
    </row>
    <row r="346" s="1" customFormat="true" ht="18" hidden="false" customHeight="true" outlineLevel="0" collapsed="false">
      <c r="A346" s="67" t="n">
        <v>2130301</v>
      </c>
      <c r="B346" s="67" t="s">
        <v>81</v>
      </c>
      <c r="C346" s="68" t="n">
        <v>360</v>
      </c>
      <c r="D346" s="68" t="n">
        <v>360</v>
      </c>
    </row>
    <row r="347" s="1" customFormat="true" ht="18" hidden="false" customHeight="true" outlineLevel="0" collapsed="false">
      <c r="A347" s="67" t="n">
        <v>2130304</v>
      </c>
      <c r="B347" s="67" t="s">
        <v>358</v>
      </c>
      <c r="C347" s="68" t="n">
        <v>234</v>
      </c>
      <c r="D347" s="68" t="n">
        <v>234</v>
      </c>
    </row>
    <row r="348" s="1" customFormat="true" ht="18" hidden="false" customHeight="true" outlineLevel="0" collapsed="false">
      <c r="A348" s="67" t="n">
        <v>2130306</v>
      </c>
      <c r="B348" s="67" t="s">
        <v>359</v>
      </c>
      <c r="C348" s="68" t="n">
        <v>507</v>
      </c>
      <c r="D348" s="68"/>
    </row>
    <row r="349" s="1" customFormat="true" ht="18" hidden="false" customHeight="true" outlineLevel="0" collapsed="false">
      <c r="A349" s="67" t="n">
        <v>2130310</v>
      </c>
      <c r="B349" s="67" t="s">
        <v>360</v>
      </c>
      <c r="C349" s="68" t="n">
        <v>21</v>
      </c>
      <c r="D349" s="68" t="n">
        <v>21</v>
      </c>
    </row>
    <row r="350" s="1" customFormat="true" ht="18" hidden="false" customHeight="true" outlineLevel="0" collapsed="false">
      <c r="A350" s="67" t="n">
        <v>2130311</v>
      </c>
      <c r="B350" s="67" t="s">
        <v>361</v>
      </c>
      <c r="C350" s="68" t="n">
        <v>119</v>
      </c>
      <c r="D350" s="68" t="n">
        <v>119</v>
      </c>
    </row>
    <row r="351" s="1" customFormat="true" ht="18" hidden="false" customHeight="true" outlineLevel="0" collapsed="false">
      <c r="A351" s="67" t="n">
        <v>2130314</v>
      </c>
      <c r="B351" s="67" t="s">
        <v>362</v>
      </c>
      <c r="C351" s="68" t="n">
        <v>54</v>
      </c>
      <c r="D351" s="68"/>
    </row>
    <row r="352" s="1" customFormat="true" ht="18" hidden="false" customHeight="true" outlineLevel="0" collapsed="false">
      <c r="A352" s="67" t="n">
        <v>2130399</v>
      </c>
      <c r="B352" s="67" t="s">
        <v>363</v>
      </c>
      <c r="C352" s="68" t="n">
        <v>192</v>
      </c>
      <c r="D352" s="68"/>
    </row>
    <row r="353" s="1" customFormat="true" ht="18" hidden="false" customHeight="true" outlineLevel="0" collapsed="false">
      <c r="A353" s="67" t="n">
        <v>21305</v>
      </c>
      <c r="B353" s="67" t="s">
        <v>364</v>
      </c>
      <c r="C353" s="68" t="n">
        <v>1361</v>
      </c>
      <c r="D353" s="68" t="n">
        <v>1135</v>
      </c>
    </row>
    <row r="354" s="1" customFormat="true" ht="18" hidden="false" customHeight="true" outlineLevel="0" collapsed="false">
      <c r="A354" s="67" t="n">
        <v>2130506</v>
      </c>
      <c r="B354" s="67" t="s">
        <v>365</v>
      </c>
      <c r="C354" s="68" t="n">
        <v>46</v>
      </c>
      <c r="D354" s="68"/>
    </row>
    <row r="355" s="1" customFormat="true" ht="18" hidden="false" customHeight="true" outlineLevel="0" collapsed="false">
      <c r="A355" s="67" t="n">
        <v>2130599</v>
      </c>
      <c r="B355" s="67" t="s">
        <v>366</v>
      </c>
      <c r="C355" s="68" t="n">
        <v>1315</v>
      </c>
      <c r="D355" s="68" t="n">
        <v>1135</v>
      </c>
    </row>
    <row r="356" s="1" customFormat="true" ht="18" hidden="false" customHeight="true" outlineLevel="0" collapsed="false">
      <c r="A356" s="67" t="n">
        <v>21307</v>
      </c>
      <c r="B356" s="67" t="s">
        <v>367</v>
      </c>
      <c r="C356" s="68" t="n">
        <v>6630</v>
      </c>
      <c r="D356" s="68"/>
    </row>
    <row r="357" s="1" customFormat="true" ht="18" hidden="false" customHeight="true" outlineLevel="0" collapsed="false">
      <c r="A357" s="67" t="n">
        <v>2130701</v>
      </c>
      <c r="B357" s="67" t="s">
        <v>368</v>
      </c>
      <c r="C357" s="68" t="n">
        <v>157</v>
      </c>
      <c r="D357" s="68"/>
    </row>
    <row r="358" s="1" customFormat="true" ht="18" hidden="false" customHeight="true" outlineLevel="0" collapsed="false">
      <c r="A358" s="67" t="n">
        <v>2130705</v>
      </c>
      <c r="B358" s="67" t="s">
        <v>369</v>
      </c>
      <c r="C358" s="68" t="n">
        <v>6043</v>
      </c>
      <c r="D358" s="68"/>
    </row>
    <row r="359" s="1" customFormat="true" ht="18" hidden="false" customHeight="true" outlineLevel="0" collapsed="false">
      <c r="A359" s="67" t="n">
        <v>2130799</v>
      </c>
      <c r="B359" s="67" t="s">
        <v>370</v>
      </c>
      <c r="C359" s="68" t="n">
        <v>430</v>
      </c>
      <c r="D359" s="68"/>
    </row>
    <row r="360" s="1" customFormat="true" ht="18" hidden="false" customHeight="true" outlineLevel="0" collapsed="false">
      <c r="A360" s="67" t="n">
        <v>21308</v>
      </c>
      <c r="B360" s="67" t="s">
        <v>371</v>
      </c>
      <c r="C360" s="68" t="n">
        <v>399</v>
      </c>
      <c r="D360" s="68" t="n">
        <v>399</v>
      </c>
    </row>
    <row r="361" s="1" customFormat="true" ht="18" hidden="false" customHeight="true" outlineLevel="0" collapsed="false">
      <c r="A361" s="67" t="n">
        <v>2130803</v>
      </c>
      <c r="B361" s="67" t="s">
        <v>372</v>
      </c>
      <c r="C361" s="68" t="n">
        <v>399</v>
      </c>
      <c r="D361" s="68" t="n">
        <v>399</v>
      </c>
    </row>
    <row r="362" s="1" customFormat="true" ht="18" hidden="false" customHeight="true" outlineLevel="0" collapsed="false">
      <c r="A362" s="67" t="n">
        <v>21399</v>
      </c>
      <c r="B362" s="67" t="s">
        <v>373</v>
      </c>
      <c r="C362" s="68" t="n">
        <v>2594</v>
      </c>
      <c r="D362" s="68" t="n">
        <v>511</v>
      </c>
    </row>
    <row r="363" s="1" customFormat="true" ht="18" hidden="false" customHeight="true" outlineLevel="0" collapsed="false">
      <c r="A363" s="67" t="n">
        <v>2139999</v>
      </c>
      <c r="B363" s="67" t="s">
        <v>374</v>
      </c>
      <c r="C363" s="68" t="n">
        <v>2594</v>
      </c>
      <c r="D363" s="68" t="n">
        <v>511</v>
      </c>
    </row>
    <row r="364" s="1" customFormat="true" ht="18" hidden="false" customHeight="true" outlineLevel="0" collapsed="false">
      <c r="A364" s="67" t="n">
        <v>214</v>
      </c>
      <c r="B364" s="67" t="s">
        <v>375</v>
      </c>
      <c r="C364" s="68" t="n">
        <v>4396</v>
      </c>
      <c r="D364" s="68" t="n">
        <v>3638</v>
      </c>
    </row>
    <row r="365" s="1" customFormat="true" ht="18" hidden="false" customHeight="true" outlineLevel="0" collapsed="false">
      <c r="A365" s="67" t="n">
        <v>21401</v>
      </c>
      <c r="B365" s="67" t="s">
        <v>376</v>
      </c>
      <c r="C365" s="68" t="n">
        <v>3107</v>
      </c>
      <c r="D365" s="68" t="n">
        <v>2349</v>
      </c>
    </row>
    <row r="366" s="1" customFormat="true" ht="18" hidden="false" customHeight="true" outlineLevel="0" collapsed="false">
      <c r="A366" s="67" t="n">
        <v>2140106</v>
      </c>
      <c r="B366" s="67" t="s">
        <v>377</v>
      </c>
      <c r="C366" s="68" t="n">
        <v>2681</v>
      </c>
      <c r="D366" s="68" t="n">
        <v>1923</v>
      </c>
    </row>
    <row r="367" s="1" customFormat="true" ht="18" hidden="false" customHeight="true" outlineLevel="0" collapsed="false">
      <c r="A367" s="67" t="n">
        <v>2140112</v>
      </c>
      <c r="B367" s="67" t="s">
        <v>378</v>
      </c>
      <c r="C367" s="68" t="n">
        <v>426</v>
      </c>
      <c r="D367" s="68" t="n">
        <v>426</v>
      </c>
    </row>
    <row r="368" s="1" customFormat="true" ht="18" hidden="false" customHeight="true" outlineLevel="0" collapsed="false">
      <c r="A368" s="67" t="n">
        <v>21405</v>
      </c>
      <c r="B368" s="67" t="s">
        <v>379</v>
      </c>
      <c r="C368" s="68" t="n">
        <v>80</v>
      </c>
      <c r="D368" s="68" t="n">
        <v>80</v>
      </c>
    </row>
    <row r="369" s="1" customFormat="true" ht="18" hidden="false" customHeight="true" outlineLevel="0" collapsed="false">
      <c r="A369" s="67" t="n">
        <v>2140502</v>
      </c>
      <c r="B369" s="67" t="s">
        <v>90</v>
      </c>
      <c r="C369" s="68" t="n">
        <v>80</v>
      </c>
      <c r="D369" s="68" t="n">
        <v>80</v>
      </c>
    </row>
    <row r="370" s="1" customFormat="true" ht="18" hidden="false" customHeight="true" outlineLevel="0" collapsed="false">
      <c r="A370" s="67" t="n">
        <v>21499</v>
      </c>
      <c r="B370" s="67" t="s">
        <v>380</v>
      </c>
      <c r="C370" s="68" t="n">
        <v>1209</v>
      </c>
      <c r="D370" s="68" t="n">
        <v>1209</v>
      </c>
    </row>
    <row r="371" s="1" customFormat="true" ht="18" hidden="false" customHeight="true" outlineLevel="0" collapsed="false">
      <c r="A371" s="67" t="n">
        <v>2149901</v>
      </c>
      <c r="B371" s="67" t="s">
        <v>381</v>
      </c>
      <c r="C371" s="68" t="n">
        <v>1175</v>
      </c>
      <c r="D371" s="68" t="n">
        <v>1175</v>
      </c>
    </row>
    <row r="372" s="1" customFormat="true" ht="18" hidden="false" customHeight="true" outlineLevel="0" collapsed="false">
      <c r="A372" s="67" t="n">
        <v>2149999</v>
      </c>
      <c r="B372" s="67" t="s">
        <v>382</v>
      </c>
      <c r="C372" s="68" t="n">
        <v>34</v>
      </c>
      <c r="D372" s="68" t="n">
        <v>34</v>
      </c>
    </row>
    <row r="373" s="1" customFormat="true" ht="18" hidden="false" customHeight="true" outlineLevel="0" collapsed="false">
      <c r="A373" s="67" t="n">
        <v>215</v>
      </c>
      <c r="B373" s="67" t="s">
        <v>383</v>
      </c>
      <c r="C373" s="68" t="n">
        <v>39011</v>
      </c>
      <c r="D373" s="68" t="n">
        <v>39011</v>
      </c>
    </row>
    <row r="374" s="1" customFormat="true" ht="18" hidden="false" customHeight="true" outlineLevel="0" collapsed="false">
      <c r="A374" s="67" t="n">
        <v>21508</v>
      </c>
      <c r="B374" s="67" t="s">
        <v>384</v>
      </c>
      <c r="C374" s="68" t="n">
        <v>37799</v>
      </c>
      <c r="D374" s="68" t="n">
        <v>37799</v>
      </c>
    </row>
    <row r="375" s="1" customFormat="true" ht="18" hidden="false" customHeight="true" outlineLevel="0" collapsed="false">
      <c r="A375" s="67" t="n">
        <v>2150899</v>
      </c>
      <c r="B375" s="67" t="s">
        <v>385</v>
      </c>
      <c r="C375" s="68" t="n">
        <v>37799</v>
      </c>
      <c r="D375" s="68" t="n">
        <v>37799</v>
      </c>
    </row>
    <row r="376" s="1" customFormat="true" ht="18" hidden="false" customHeight="true" outlineLevel="0" collapsed="false">
      <c r="A376" s="67" t="n">
        <v>21599</v>
      </c>
      <c r="B376" s="67" t="s">
        <v>386</v>
      </c>
      <c r="C376" s="68" t="n">
        <v>1212</v>
      </c>
      <c r="D376" s="68" t="n">
        <v>1212</v>
      </c>
    </row>
    <row r="377" s="1" customFormat="true" ht="18" hidden="false" customHeight="true" outlineLevel="0" collapsed="false">
      <c r="A377" s="67" t="n">
        <v>2159999</v>
      </c>
      <c r="B377" s="67" t="s">
        <v>387</v>
      </c>
      <c r="C377" s="68" t="n">
        <v>1212</v>
      </c>
      <c r="D377" s="68" t="n">
        <v>1212</v>
      </c>
    </row>
    <row r="378" s="1" customFormat="true" ht="18" hidden="false" customHeight="true" outlineLevel="0" collapsed="false">
      <c r="A378" s="67" t="n">
        <v>219</v>
      </c>
      <c r="B378" s="67" t="s">
        <v>388</v>
      </c>
      <c r="C378" s="68" t="n">
        <v>1720</v>
      </c>
      <c r="D378" s="68" t="n">
        <v>1720</v>
      </c>
    </row>
    <row r="379" s="1" customFormat="true" ht="18" hidden="false" customHeight="true" outlineLevel="0" collapsed="false">
      <c r="A379" s="67" t="n">
        <v>21906</v>
      </c>
      <c r="B379" s="67" t="s">
        <v>336</v>
      </c>
      <c r="C379" s="68" t="n">
        <v>1720</v>
      </c>
      <c r="D379" s="68" t="n">
        <v>1720</v>
      </c>
    </row>
    <row r="380" s="1" customFormat="true" ht="18" hidden="false" customHeight="true" outlineLevel="0" collapsed="false">
      <c r="A380" s="67" t="n">
        <v>220</v>
      </c>
      <c r="B380" s="67" t="s">
        <v>389</v>
      </c>
      <c r="C380" s="68" t="n">
        <v>684</v>
      </c>
      <c r="D380" s="68" t="n">
        <v>605</v>
      </c>
    </row>
    <row r="381" s="1" customFormat="true" ht="18" hidden="false" customHeight="true" outlineLevel="0" collapsed="false">
      <c r="A381" s="67" t="n">
        <v>22001</v>
      </c>
      <c r="B381" s="67" t="s">
        <v>390</v>
      </c>
      <c r="C381" s="68" t="n">
        <v>251</v>
      </c>
      <c r="D381" s="68" t="n">
        <v>175</v>
      </c>
    </row>
    <row r="382" s="1" customFormat="true" ht="18" hidden="false" customHeight="true" outlineLevel="0" collapsed="false">
      <c r="A382" s="67" t="n">
        <v>2200114</v>
      </c>
      <c r="B382" s="67" t="s">
        <v>391</v>
      </c>
      <c r="C382" s="68" t="n">
        <v>55</v>
      </c>
      <c r="D382" s="68"/>
    </row>
    <row r="383" s="1" customFormat="true" ht="18" hidden="false" customHeight="true" outlineLevel="0" collapsed="false">
      <c r="A383" s="67" t="n">
        <v>2200199</v>
      </c>
      <c r="B383" s="67" t="s">
        <v>392</v>
      </c>
      <c r="C383" s="68" t="n">
        <v>196</v>
      </c>
      <c r="D383" s="68" t="n">
        <v>175</v>
      </c>
    </row>
    <row r="384" s="1" customFormat="true" ht="18" hidden="false" customHeight="true" outlineLevel="0" collapsed="false">
      <c r="A384" s="67" t="n">
        <v>22005</v>
      </c>
      <c r="B384" s="67" t="s">
        <v>393</v>
      </c>
      <c r="C384" s="68" t="n">
        <v>59</v>
      </c>
      <c r="D384" s="68" t="n">
        <v>59</v>
      </c>
    </row>
    <row r="385" s="1" customFormat="true" ht="18" hidden="false" customHeight="true" outlineLevel="0" collapsed="false">
      <c r="A385" s="67" t="n">
        <v>2200502</v>
      </c>
      <c r="B385" s="67" t="s">
        <v>90</v>
      </c>
      <c r="C385" s="68" t="n">
        <v>17</v>
      </c>
      <c r="D385" s="68" t="n">
        <v>17</v>
      </c>
    </row>
    <row r="386" s="1" customFormat="true" ht="18" hidden="false" customHeight="true" outlineLevel="0" collapsed="false">
      <c r="A386" s="67" t="n">
        <v>2200507</v>
      </c>
      <c r="B386" s="67" t="s">
        <v>394</v>
      </c>
      <c r="C386" s="68" t="n">
        <v>42</v>
      </c>
      <c r="D386" s="68" t="n">
        <v>42</v>
      </c>
    </row>
    <row r="387" s="1" customFormat="true" ht="18" hidden="false" customHeight="true" outlineLevel="0" collapsed="false">
      <c r="A387" s="67" t="n">
        <v>22099</v>
      </c>
      <c r="B387" s="67" t="s">
        <v>395</v>
      </c>
      <c r="C387" s="68" t="n">
        <v>374</v>
      </c>
      <c r="D387" s="68" t="n">
        <v>371</v>
      </c>
    </row>
    <row r="388" s="1" customFormat="true" ht="18" hidden="false" customHeight="true" outlineLevel="0" collapsed="false">
      <c r="A388" s="67" t="n">
        <v>2209999</v>
      </c>
      <c r="B388" s="67" t="s">
        <v>396</v>
      </c>
      <c r="C388" s="68" t="n">
        <v>374</v>
      </c>
      <c r="D388" s="68" t="n">
        <v>371</v>
      </c>
    </row>
    <row r="389" s="1" customFormat="true" ht="18" hidden="false" customHeight="true" outlineLevel="0" collapsed="false">
      <c r="A389" s="67" t="n">
        <v>221</v>
      </c>
      <c r="B389" s="67" t="s">
        <v>397</v>
      </c>
      <c r="C389" s="68" t="n">
        <v>1916</v>
      </c>
      <c r="D389" s="68" t="n">
        <v>1610</v>
      </c>
    </row>
    <row r="390" s="1" customFormat="true" ht="18" hidden="false" customHeight="true" outlineLevel="0" collapsed="false">
      <c r="A390" s="67" t="n">
        <v>22101</v>
      </c>
      <c r="B390" s="67" t="s">
        <v>398</v>
      </c>
      <c r="C390" s="68" t="n">
        <v>900</v>
      </c>
      <c r="D390" s="68" t="n">
        <v>594</v>
      </c>
    </row>
    <row r="391" s="1" customFormat="true" ht="18" hidden="false" customHeight="true" outlineLevel="0" collapsed="false">
      <c r="A391" s="67" t="n">
        <v>2210105</v>
      </c>
      <c r="B391" s="67" t="s">
        <v>399</v>
      </c>
      <c r="C391" s="68" t="n">
        <v>48</v>
      </c>
      <c r="D391" s="68"/>
    </row>
    <row r="392" s="1" customFormat="true" ht="18" hidden="false" customHeight="true" outlineLevel="0" collapsed="false">
      <c r="A392" s="67" t="n">
        <v>2210107</v>
      </c>
      <c r="B392" s="67" t="s">
        <v>400</v>
      </c>
      <c r="C392" s="68" t="n">
        <v>594</v>
      </c>
      <c r="D392" s="68" t="n">
        <v>594</v>
      </c>
    </row>
    <row r="393" s="1" customFormat="true" ht="18" hidden="false" customHeight="true" outlineLevel="0" collapsed="false">
      <c r="A393" s="67" t="n">
        <v>2210108</v>
      </c>
      <c r="B393" s="67" t="s">
        <v>401</v>
      </c>
      <c r="C393" s="68" t="n">
        <v>258</v>
      </c>
      <c r="D393" s="68"/>
    </row>
    <row r="394" s="1" customFormat="true" ht="18" hidden="false" customHeight="true" outlineLevel="0" collapsed="false">
      <c r="A394" s="67" t="n">
        <v>22102</v>
      </c>
      <c r="B394" s="67" t="s">
        <v>402</v>
      </c>
      <c r="C394" s="68" t="n">
        <v>1016</v>
      </c>
      <c r="D394" s="68" t="n">
        <v>1016</v>
      </c>
    </row>
    <row r="395" s="1" customFormat="true" ht="18" hidden="false" customHeight="true" outlineLevel="0" collapsed="false">
      <c r="A395" s="67" t="n">
        <v>2210201</v>
      </c>
      <c r="B395" s="67" t="s">
        <v>403</v>
      </c>
      <c r="C395" s="68" t="n">
        <v>526</v>
      </c>
      <c r="D395" s="68" t="n">
        <v>526</v>
      </c>
    </row>
    <row r="396" s="1" customFormat="true" ht="18" hidden="false" customHeight="true" outlineLevel="0" collapsed="false">
      <c r="A396" s="67" t="n">
        <v>2210202</v>
      </c>
      <c r="B396" s="67" t="s">
        <v>404</v>
      </c>
      <c r="C396" s="68" t="n">
        <v>473</v>
      </c>
      <c r="D396" s="68" t="n">
        <v>473</v>
      </c>
    </row>
    <row r="397" s="1" customFormat="true" ht="18" hidden="false" customHeight="true" outlineLevel="0" collapsed="false">
      <c r="A397" s="67" t="n">
        <v>2210203</v>
      </c>
      <c r="B397" s="67" t="s">
        <v>405</v>
      </c>
      <c r="C397" s="68" t="n">
        <v>17</v>
      </c>
      <c r="D397" s="68" t="n">
        <v>17</v>
      </c>
    </row>
    <row r="398" s="1" customFormat="true" ht="18" hidden="false" customHeight="true" outlineLevel="0" collapsed="false">
      <c r="A398" s="67" t="n">
        <v>222</v>
      </c>
      <c r="B398" s="67" t="s">
        <v>406</v>
      </c>
      <c r="C398" s="68" t="n">
        <v>45</v>
      </c>
      <c r="D398" s="68" t="n">
        <v>45</v>
      </c>
    </row>
    <row r="399" s="1" customFormat="true" ht="18" hidden="false" customHeight="true" outlineLevel="0" collapsed="false">
      <c r="A399" s="67" t="n">
        <v>22201</v>
      </c>
      <c r="B399" s="67" t="s">
        <v>407</v>
      </c>
      <c r="C399" s="68" t="n">
        <v>45</v>
      </c>
      <c r="D399" s="68" t="n">
        <v>45</v>
      </c>
    </row>
    <row r="400" s="1" customFormat="true" ht="18" hidden="false" customHeight="true" outlineLevel="0" collapsed="false">
      <c r="A400" s="67" t="n">
        <v>2220199</v>
      </c>
      <c r="B400" s="67" t="s">
        <v>408</v>
      </c>
      <c r="C400" s="68" t="n">
        <v>45</v>
      </c>
      <c r="D400" s="68" t="n">
        <v>45</v>
      </c>
    </row>
    <row r="401" s="1" customFormat="true" ht="18" hidden="false" customHeight="true" outlineLevel="0" collapsed="false">
      <c r="A401" s="67" t="n">
        <v>224</v>
      </c>
      <c r="B401" s="67" t="s">
        <v>409</v>
      </c>
      <c r="C401" s="68" t="n">
        <v>8335</v>
      </c>
      <c r="D401" s="68" t="n">
        <v>5381</v>
      </c>
    </row>
    <row r="402" s="1" customFormat="true" ht="18" hidden="false" customHeight="true" outlineLevel="0" collapsed="false">
      <c r="A402" s="67" t="n">
        <v>22401</v>
      </c>
      <c r="B402" s="67" t="s">
        <v>410</v>
      </c>
      <c r="C402" s="68" t="n">
        <v>2697</v>
      </c>
      <c r="D402" s="68" t="n">
        <v>2258</v>
      </c>
    </row>
    <row r="403" s="1" customFormat="true" ht="18" hidden="false" customHeight="true" outlineLevel="0" collapsed="false">
      <c r="A403" s="67" t="n">
        <v>2240101</v>
      </c>
      <c r="B403" s="67" t="s">
        <v>81</v>
      </c>
      <c r="C403" s="68" t="n">
        <v>2201</v>
      </c>
      <c r="D403" s="68" t="n">
        <v>2201</v>
      </c>
    </row>
    <row r="404" s="1" customFormat="true" ht="18" hidden="false" customHeight="true" outlineLevel="0" collapsed="false">
      <c r="A404" s="67" t="n">
        <v>2240106</v>
      </c>
      <c r="B404" s="67" t="s">
        <v>411</v>
      </c>
      <c r="C404" s="68" t="n">
        <v>234</v>
      </c>
      <c r="D404" s="68"/>
    </row>
    <row r="405" s="1" customFormat="true" ht="18" hidden="false" customHeight="true" outlineLevel="0" collapsed="false">
      <c r="A405" s="67" t="n">
        <v>2240150</v>
      </c>
      <c r="B405" s="67" t="s">
        <v>93</v>
      </c>
      <c r="C405" s="68" t="n">
        <v>57</v>
      </c>
      <c r="D405" s="68" t="n">
        <v>57</v>
      </c>
    </row>
    <row r="406" s="1" customFormat="true" ht="18" hidden="false" customHeight="true" outlineLevel="0" collapsed="false">
      <c r="A406" s="67" t="n">
        <v>2240199</v>
      </c>
      <c r="B406" s="67" t="s">
        <v>412</v>
      </c>
      <c r="C406" s="68" t="n">
        <v>205</v>
      </c>
      <c r="D406" s="68"/>
    </row>
    <row r="407" s="1" customFormat="true" ht="18" hidden="false" customHeight="true" outlineLevel="0" collapsed="false">
      <c r="A407" s="67" t="n">
        <v>22402</v>
      </c>
      <c r="B407" s="67" t="s">
        <v>413</v>
      </c>
      <c r="C407" s="68" t="n">
        <v>4675</v>
      </c>
      <c r="D407" s="68" t="n">
        <v>2857</v>
      </c>
    </row>
    <row r="408" s="1" customFormat="true" ht="18" hidden="false" customHeight="true" outlineLevel="0" collapsed="false">
      <c r="A408" s="67" t="n">
        <v>2240204</v>
      </c>
      <c r="B408" s="67" t="s">
        <v>414</v>
      </c>
      <c r="C408" s="68" t="n">
        <v>4574</v>
      </c>
      <c r="D408" s="68" t="n">
        <v>2857</v>
      </c>
    </row>
    <row r="409" s="1" customFormat="true" ht="18" hidden="false" customHeight="true" outlineLevel="0" collapsed="false">
      <c r="A409" s="67" t="n">
        <v>2240299</v>
      </c>
      <c r="B409" s="67" t="s">
        <v>415</v>
      </c>
      <c r="C409" s="68" t="n">
        <v>101</v>
      </c>
      <c r="D409" s="68"/>
    </row>
    <row r="410" s="1" customFormat="true" ht="18" hidden="false" customHeight="true" outlineLevel="0" collapsed="false">
      <c r="A410" s="67" t="n">
        <v>22406</v>
      </c>
      <c r="B410" s="67" t="s">
        <v>416</v>
      </c>
      <c r="C410" s="68" t="n">
        <v>266</v>
      </c>
      <c r="D410" s="68" t="n">
        <v>266</v>
      </c>
    </row>
    <row r="411" s="1" customFormat="true" ht="18" hidden="false" customHeight="true" outlineLevel="0" collapsed="false">
      <c r="A411" s="67" t="n">
        <v>2240602</v>
      </c>
      <c r="B411" s="67" t="s">
        <v>417</v>
      </c>
      <c r="C411" s="68" t="n">
        <v>94</v>
      </c>
      <c r="D411" s="68" t="n">
        <v>94</v>
      </c>
    </row>
    <row r="412" s="1" customFormat="true" ht="18" hidden="false" customHeight="true" outlineLevel="0" collapsed="false">
      <c r="A412" s="67" t="n">
        <v>2240699</v>
      </c>
      <c r="B412" s="67" t="s">
        <v>418</v>
      </c>
      <c r="C412" s="68" t="n">
        <v>172</v>
      </c>
      <c r="D412" s="68" t="n">
        <v>172</v>
      </c>
    </row>
    <row r="413" s="1" customFormat="true" ht="18" hidden="false" customHeight="true" outlineLevel="0" collapsed="false">
      <c r="A413" s="67" t="n">
        <v>22407</v>
      </c>
      <c r="B413" s="67" t="s">
        <v>419</v>
      </c>
      <c r="C413" s="68" t="n">
        <v>22</v>
      </c>
      <c r="D413" s="68"/>
    </row>
    <row r="414" s="1" customFormat="true" ht="18" hidden="false" customHeight="true" outlineLevel="0" collapsed="false">
      <c r="A414" s="67" t="n">
        <v>2240799</v>
      </c>
      <c r="B414" s="67" t="s">
        <v>420</v>
      </c>
      <c r="C414" s="68" t="n">
        <v>22</v>
      </c>
      <c r="D414" s="68"/>
    </row>
    <row r="415" s="1" customFormat="true" ht="18" hidden="false" customHeight="true" outlineLevel="0" collapsed="false">
      <c r="A415" s="67" t="n">
        <v>22499</v>
      </c>
      <c r="B415" s="67" t="s">
        <v>421</v>
      </c>
      <c r="C415" s="68" t="n">
        <v>675</v>
      </c>
      <c r="D415" s="68"/>
    </row>
    <row r="416" s="1" customFormat="true" ht="18" hidden="false" customHeight="true" outlineLevel="0" collapsed="false">
      <c r="A416" s="67" t="n">
        <v>2249999</v>
      </c>
      <c r="B416" s="67" t="s">
        <v>422</v>
      </c>
      <c r="C416" s="68" t="n">
        <v>675</v>
      </c>
      <c r="D416" s="68"/>
    </row>
    <row r="417" s="1" customFormat="true" ht="18" hidden="false" customHeight="true" outlineLevel="0" collapsed="false">
      <c r="A417" s="67" t="n">
        <v>232</v>
      </c>
      <c r="B417" s="67" t="s">
        <v>423</v>
      </c>
      <c r="C417" s="68" t="n">
        <v>2522</v>
      </c>
      <c r="D417" s="68" t="n">
        <v>2522</v>
      </c>
    </row>
    <row r="418" customFormat="false" ht="18" hidden="false" customHeight="true" outlineLevel="0" collapsed="false">
      <c r="A418" s="67" t="n">
        <v>23203</v>
      </c>
      <c r="B418" s="67" t="s">
        <v>424</v>
      </c>
      <c r="C418" s="68" t="n">
        <v>2522</v>
      </c>
      <c r="D418" s="68" t="n">
        <v>2522</v>
      </c>
    </row>
    <row r="419" customFormat="false" ht="18" hidden="false" customHeight="true" outlineLevel="0" collapsed="false">
      <c r="A419" s="67" t="n">
        <v>2320301</v>
      </c>
      <c r="B419" s="67" t="s">
        <v>425</v>
      </c>
      <c r="C419" s="68" t="n">
        <v>2522</v>
      </c>
      <c r="D419" s="68" t="n">
        <v>2522</v>
      </c>
    </row>
    <row r="420" customFormat="false" ht="18" hidden="false" customHeight="true" outlineLevel="0" collapsed="false">
      <c r="A420" s="67" t="n">
        <v>233</v>
      </c>
      <c r="B420" s="67" t="s">
        <v>426</v>
      </c>
      <c r="C420" s="68" t="n">
        <v>14</v>
      </c>
      <c r="D420" s="68" t="n">
        <v>14</v>
      </c>
    </row>
    <row r="421" customFormat="false" ht="18" hidden="false" customHeight="true" outlineLevel="0" collapsed="false">
      <c r="A421" s="67" t="n">
        <v>23303</v>
      </c>
      <c r="B421" s="67" t="s">
        <v>427</v>
      </c>
      <c r="C421" s="68" t="n">
        <v>14</v>
      </c>
      <c r="D421" s="68" t="n">
        <v>14</v>
      </c>
    </row>
  </sheetData>
  <mergeCells count="1">
    <mergeCell ref="A2:D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2421875" defaultRowHeight="14.25" zeroHeight="false" outlineLevelRow="0" outlineLevelCol="0"/>
  <cols>
    <col collapsed="false" customWidth="true" hidden="false" outlineLevel="0" max="1" min="1" style="57" width="11.5"/>
    <col collapsed="false" customWidth="true" hidden="false" outlineLevel="0" max="2" min="2" style="57" width="40.62"/>
    <col collapsed="false" customWidth="true" hidden="false" outlineLevel="0" max="3" min="3" style="56" width="20.24"/>
    <col collapsed="false" customWidth="true" hidden="false" outlineLevel="0" max="4" min="4" style="56" width="20.99"/>
    <col collapsed="false" customWidth="false" hidden="false" outlineLevel="0" max="251" min="5" style="57" width="8.24"/>
    <col collapsed="false" customWidth="false" hidden="false" outlineLevel="0" max="257" min="252" style="1" width="8.24"/>
  </cols>
  <sheetData>
    <row r="1" customFormat="false" ht="15.95" hidden="false" customHeight="true" outlineLevel="0" collapsed="false">
      <c r="A1" s="3" t="s">
        <v>428</v>
      </c>
      <c r="B1" s="3"/>
    </row>
    <row r="2" s="57" customFormat="true" ht="39" hidden="false" customHeight="true" outlineLevel="0" collapsed="false">
      <c r="A2" s="69" t="s">
        <v>429</v>
      </c>
      <c r="B2" s="69"/>
      <c r="C2" s="69"/>
      <c r="D2" s="69"/>
    </row>
    <row r="3" s="57" customFormat="true" ht="18" hidden="false" customHeight="true" outlineLevel="0" collapsed="false">
      <c r="A3" s="70" t="s">
        <v>2</v>
      </c>
      <c r="B3" s="70"/>
      <c r="C3" s="70"/>
      <c r="D3" s="70"/>
    </row>
    <row r="4" s="57" customFormat="true" ht="22.15" hidden="false" customHeight="true" outlineLevel="0" collapsed="false">
      <c r="A4" s="71" t="s">
        <v>76</v>
      </c>
      <c r="B4" s="71" t="s">
        <v>77</v>
      </c>
      <c r="C4" s="63" t="s">
        <v>430</v>
      </c>
      <c r="D4" s="63" t="s">
        <v>431</v>
      </c>
    </row>
    <row r="5" s="57" customFormat="true" ht="17.65" hidden="false" customHeight="true" outlineLevel="0" collapsed="false">
      <c r="A5" s="67"/>
      <c r="B5" s="63" t="s">
        <v>78</v>
      </c>
      <c r="C5" s="68" t="n">
        <v>262895</v>
      </c>
      <c r="D5" s="68" t="n">
        <v>244238</v>
      </c>
    </row>
    <row r="6" s="57" customFormat="true" ht="17.65" hidden="false" customHeight="true" outlineLevel="0" collapsed="false">
      <c r="A6" s="67" t="n">
        <v>501</v>
      </c>
      <c r="B6" s="67" t="s">
        <v>432</v>
      </c>
      <c r="C6" s="68" t="n">
        <v>35839</v>
      </c>
      <c r="D6" s="68" t="n">
        <v>27677</v>
      </c>
    </row>
    <row r="7" s="57" customFormat="true" ht="17.65" hidden="false" customHeight="true" outlineLevel="0" collapsed="false">
      <c r="A7" s="67" t="n">
        <v>50101</v>
      </c>
      <c r="B7" s="67" t="s">
        <v>433</v>
      </c>
      <c r="C7" s="68" t="n">
        <v>24302</v>
      </c>
      <c r="D7" s="68" t="n">
        <v>19561</v>
      </c>
    </row>
    <row r="8" s="57" customFormat="true" ht="17.65" hidden="false" customHeight="true" outlineLevel="0" collapsed="false">
      <c r="A8" s="67" t="n">
        <v>50102</v>
      </c>
      <c r="B8" s="67" t="s">
        <v>434</v>
      </c>
      <c r="C8" s="68" t="n">
        <v>6472</v>
      </c>
      <c r="D8" s="68" t="n">
        <v>5171</v>
      </c>
    </row>
    <row r="9" s="57" customFormat="true" ht="17.65" hidden="false" customHeight="true" outlineLevel="0" collapsed="false">
      <c r="A9" s="67" t="n">
        <v>50103</v>
      </c>
      <c r="B9" s="67" t="s">
        <v>435</v>
      </c>
      <c r="C9" s="68" t="n">
        <v>3202</v>
      </c>
      <c r="D9" s="68" t="n">
        <v>2563</v>
      </c>
    </row>
    <row r="10" s="57" customFormat="true" ht="17.65" hidden="false" customHeight="true" outlineLevel="0" collapsed="false">
      <c r="A10" s="67" t="n">
        <v>50199</v>
      </c>
      <c r="B10" s="67" t="s">
        <v>436</v>
      </c>
      <c r="C10" s="68" t="n">
        <v>1863</v>
      </c>
      <c r="D10" s="68" t="n">
        <v>382</v>
      </c>
    </row>
    <row r="11" s="57" customFormat="true" ht="17.65" hidden="false" customHeight="true" outlineLevel="0" collapsed="false">
      <c r="A11" s="67" t="n">
        <v>502</v>
      </c>
      <c r="B11" s="67" t="s">
        <v>437</v>
      </c>
      <c r="C11" s="68" t="n">
        <v>12696</v>
      </c>
      <c r="D11" s="68" t="n">
        <v>8992</v>
      </c>
    </row>
    <row r="12" s="57" customFormat="true" ht="17.65" hidden="false" customHeight="true" outlineLevel="0" collapsed="false">
      <c r="A12" s="67" t="n">
        <v>50201</v>
      </c>
      <c r="B12" s="67" t="s">
        <v>438</v>
      </c>
      <c r="C12" s="68" t="n">
        <v>3658</v>
      </c>
      <c r="D12" s="68" t="n">
        <v>2724</v>
      </c>
    </row>
    <row r="13" s="57" customFormat="true" ht="17.65" hidden="false" customHeight="true" outlineLevel="0" collapsed="false">
      <c r="A13" s="67" t="n">
        <v>50202</v>
      </c>
      <c r="B13" s="67" t="s">
        <v>439</v>
      </c>
      <c r="C13" s="68" t="n">
        <v>4</v>
      </c>
      <c r="D13" s="68" t="n">
        <v>0</v>
      </c>
    </row>
    <row r="14" s="57" customFormat="true" ht="17.65" hidden="false" customHeight="true" outlineLevel="0" collapsed="false">
      <c r="A14" s="67" t="n">
        <v>50203</v>
      </c>
      <c r="B14" s="67" t="s">
        <v>440</v>
      </c>
      <c r="C14" s="68" t="n">
        <v>7</v>
      </c>
      <c r="D14" s="68" t="n">
        <v>5</v>
      </c>
    </row>
    <row r="15" s="57" customFormat="true" ht="17.65" hidden="false" customHeight="true" outlineLevel="0" collapsed="false">
      <c r="A15" s="67" t="n">
        <v>50204</v>
      </c>
      <c r="B15" s="67" t="s">
        <v>441</v>
      </c>
      <c r="C15" s="68" t="n">
        <v>8</v>
      </c>
      <c r="D15" s="68" t="n">
        <v>8</v>
      </c>
    </row>
    <row r="16" s="57" customFormat="true" ht="17.65" hidden="false" customHeight="true" outlineLevel="0" collapsed="false">
      <c r="A16" s="67" t="n">
        <v>50205</v>
      </c>
      <c r="B16" s="67" t="s">
        <v>442</v>
      </c>
      <c r="C16" s="68" t="n">
        <v>8565</v>
      </c>
      <c r="D16" s="68" t="n">
        <v>5933</v>
      </c>
    </row>
    <row r="17" s="57" customFormat="true" ht="17.65" hidden="false" customHeight="true" outlineLevel="0" collapsed="false">
      <c r="A17" s="67" t="n">
        <v>50206</v>
      </c>
      <c r="B17" s="67" t="s">
        <v>443</v>
      </c>
      <c r="C17" s="68" t="n">
        <v>19</v>
      </c>
      <c r="D17" s="68" t="n">
        <v>17</v>
      </c>
    </row>
    <row r="18" s="57" customFormat="true" ht="17.65" hidden="false" customHeight="true" outlineLevel="0" collapsed="false">
      <c r="A18" s="67" t="n">
        <v>50207</v>
      </c>
      <c r="B18" s="67" t="s">
        <v>444</v>
      </c>
      <c r="C18" s="68" t="n">
        <v>4</v>
      </c>
      <c r="D18" s="68" t="n">
        <v>4</v>
      </c>
    </row>
    <row r="19" s="57" customFormat="true" ht="17.65" hidden="false" customHeight="true" outlineLevel="0" collapsed="false">
      <c r="A19" s="67" t="n">
        <v>50208</v>
      </c>
      <c r="B19" s="67" t="s">
        <v>445</v>
      </c>
      <c r="C19" s="68" t="n">
        <v>198</v>
      </c>
      <c r="D19" s="68" t="n">
        <v>161</v>
      </c>
    </row>
    <row r="20" s="57" customFormat="true" ht="17.65" hidden="false" customHeight="true" outlineLevel="0" collapsed="false">
      <c r="A20" s="67" t="n">
        <v>50209</v>
      </c>
      <c r="B20" s="67" t="s">
        <v>446</v>
      </c>
      <c r="C20" s="68" t="n">
        <v>65</v>
      </c>
      <c r="D20" s="68" t="n">
        <v>38</v>
      </c>
    </row>
    <row r="21" s="57" customFormat="true" ht="17.65" hidden="false" customHeight="true" outlineLevel="0" collapsed="false">
      <c r="A21" s="67" t="n">
        <v>50299</v>
      </c>
      <c r="B21" s="67" t="s">
        <v>447</v>
      </c>
      <c r="C21" s="68" t="n">
        <v>168</v>
      </c>
      <c r="D21" s="68" t="n">
        <v>102</v>
      </c>
    </row>
    <row r="22" s="57" customFormat="true" ht="17.65" hidden="false" customHeight="true" outlineLevel="0" collapsed="false">
      <c r="A22" s="67" t="n">
        <v>503</v>
      </c>
      <c r="B22" s="67" t="s">
        <v>448</v>
      </c>
      <c r="C22" s="68" t="n">
        <v>176</v>
      </c>
      <c r="D22" s="68" t="n">
        <v>176</v>
      </c>
    </row>
    <row r="23" s="57" customFormat="true" ht="17.65" hidden="false" customHeight="true" outlineLevel="0" collapsed="false">
      <c r="A23" s="67" t="n">
        <v>50306</v>
      </c>
      <c r="B23" s="67" t="s">
        <v>449</v>
      </c>
      <c r="C23" s="68" t="n">
        <v>176</v>
      </c>
      <c r="D23" s="68" t="n">
        <v>176</v>
      </c>
    </row>
    <row r="24" s="57" customFormat="true" ht="17.65" hidden="false" customHeight="true" outlineLevel="0" collapsed="false">
      <c r="A24" s="67" t="n">
        <v>505</v>
      </c>
      <c r="B24" s="67" t="s">
        <v>450</v>
      </c>
      <c r="C24" s="68" t="n">
        <v>199919</v>
      </c>
      <c r="D24" s="68" t="n">
        <v>194639</v>
      </c>
    </row>
    <row r="25" s="57" customFormat="true" ht="17.65" hidden="false" customHeight="true" outlineLevel="0" collapsed="false">
      <c r="A25" s="67" t="n">
        <v>50501</v>
      </c>
      <c r="B25" s="67" t="s">
        <v>451</v>
      </c>
      <c r="C25" s="68" t="n">
        <v>149643</v>
      </c>
      <c r="D25" s="68" t="n">
        <v>144644</v>
      </c>
    </row>
    <row r="26" s="57" customFormat="true" ht="17.65" hidden="false" customHeight="true" outlineLevel="0" collapsed="false">
      <c r="A26" s="67" t="n">
        <v>50502</v>
      </c>
      <c r="B26" s="67" t="s">
        <v>452</v>
      </c>
      <c r="C26" s="68" t="n">
        <v>50276</v>
      </c>
      <c r="D26" s="68" t="n">
        <v>49995</v>
      </c>
    </row>
    <row r="27" s="57" customFormat="true" ht="17.65" hidden="false" customHeight="true" outlineLevel="0" collapsed="false">
      <c r="A27" s="67" t="n">
        <v>506</v>
      </c>
      <c r="B27" s="67" t="s">
        <v>453</v>
      </c>
      <c r="C27" s="68" t="n">
        <v>1822</v>
      </c>
      <c r="D27" s="68" t="n">
        <v>1822</v>
      </c>
    </row>
    <row r="28" s="57" customFormat="true" ht="17.65" hidden="false" customHeight="true" outlineLevel="0" collapsed="false">
      <c r="A28" s="67" t="n">
        <v>50601</v>
      </c>
      <c r="B28" s="67" t="s">
        <v>454</v>
      </c>
      <c r="C28" s="68" t="n">
        <v>1822</v>
      </c>
      <c r="D28" s="68" t="n">
        <v>1822</v>
      </c>
    </row>
    <row r="29" s="57" customFormat="true" ht="17.65" hidden="false" customHeight="true" outlineLevel="0" collapsed="false">
      <c r="A29" s="67" t="n">
        <v>509</v>
      </c>
      <c r="B29" s="67" t="s">
        <v>455</v>
      </c>
      <c r="C29" s="68" t="n">
        <v>12443</v>
      </c>
      <c r="D29" s="68" t="n">
        <v>10932</v>
      </c>
    </row>
    <row r="30" s="57" customFormat="true" ht="17.65" hidden="false" customHeight="true" outlineLevel="0" collapsed="false">
      <c r="A30" s="67" t="n">
        <v>50901</v>
      </c>
      <c r="B30" s="67" t="s">
        <v>456</v>
      </c>
      <c r="C30" s="72" t="n">
        <v>1964</v>
      </c>
      <c r="D30" s="72" t="n">
        <v>1703</v>
      </c>
    </row>
    <row r="31" s="57" customFormat="true" ht="17.65" hidden="false" customHeight="true" outlineLevel="0" collapsed="false">
      <c r="A31" s="67" t="n">
        <v>50902</v>
      </c>
      <c r="B31" s="73" t="s">
        <v>457</v>
      </c>
      <c r="C31" s="72" t="n">
        <v>1143</v>
      </c>
      <c r="D31" s="72" t="n">
        <v>1144</v>
      </c>
    </row>
    <row r="32" s="57" customFormat="true" ht="17.65" hidden="false" customHeight="true" outlineLevel="0" collapsed="false">
      <c r="A32" s="74" t="n">
        <v>50905</v>
      </c>
      <c r="B32" s="67" t="s">
        <v>458</v>
      </c>
      <c r="C32" s="68" t="n">
        <v>1568</v>
      </c>
      <c r="D32" s="68" t="n">
        <v>1040</v>
      </c>
    </row>
    <row r="33" s="57" customFormat="true" ht="17.65" hidden="false" customHeight="true" outlineLevel="0" collapsed="false">
      <c r="A33" s="67" t="n">
        <v>50999</v>
      </c>
      <c r="B33" s="75" t="s">
        <v>459</v>
      </c>
      <c r="C33" s="68" t="n">
        <v>7768</v>
      </c>
      <c r="D33" s="68" t="n">
        <v>7045</v>
      </c>
    </row>
    <row r="34" s="57" customFormat="true" ht="17.65" hidden="false" customHeight="true" outlineLevel="0" collapsed="false">
      <c r="C34" s="56"/>
      <c r="D34" s="56"/>
    </row>
    <row r="35" s="57" customFormat="true" ht="17.65" hidden="false" customHeight="true" outlineLevel="0" collapsed="false">
      <c r="C35" s="56"/>
      <c r="D35" s="56"/>
    </row>
    <row r="36" s="57" customFormat="true" ht="17.65" hidden="false" customHeight="true" outlineLevel="0" collapsed="false">
      <c r="C36" s="56"/>
      <c r="D36" s="56"/>
    </row>
    <row r="37" s="57" customFormat="true" ht="17.65" hidden="false" customHeight="true" outlineLevel="0" collapsed="false">
      <c r="C37" s="56"/>
      <c r="D37" s="56"/>
    </row>
    <row r="38" s="57" customFormat="true" ht="17.65" hidden="false" customHeight="true" outlineLevel="0" collapsed="false">
      <c r="C38" s="56"/>
      <c r="D38" s="56"/>
    </row>
    <row r="39" s="57" customFormat="true" ht="17.65" hidden="false" customHeight="true" outlineLevel="0" collapsed="false">
      <c r="C39" s="56"/>
      <c r="D39" s="56"/>
    </row>
    <row r="40" s="57" customFormat="true" ht="17.65" hidden="false" customHeight="true" outlineLevel="0" collapsed="false">
      <c r="C40" s="56"/>
      <c r="D40" s="56"/>
    </row>
    <row r="41" s="57" customFormat="true" ht="17.65" hidden="false" customHeight="true" outlineLevel="0" collapsed="false">
      <c r="C41" s="56"/>
      <c r="D41" s="56"/>
    </row>
  </sheetData>
  <mergeCells count="2">
    <mergeCell ref="A2:D2"/>
    <mergeCell ref="A3:D3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2.75" zeroHeight="false" outlineLevelRow="0" outlineLevelCol="0"/>
  <cols>
    <col collapsed="false" customWidth="true" hidden="false" outlineLevel="0" max="1" min="1" style="76" width="39.12"/>
    <col collapsed="false" customWidth="true" hidden="false" outlineLevel="0" max="2" min="2" style="76" width="23.62"/>
    <col collapsed="false" customWidth="true" hidden="false" outlineLevel="0" max="3" min="3" style="76" width="19.12"/>
    <col collapsed="false" customWidth="true" hidden="false" outlineLevel="0" max="4" min="4" style="76" width="23.12"/>
    <col collapsed="false" customWidth="false" hidden="false" outlineLevel="0" max="257" min="5" style="76" width="8.11"/>
  </cols>
  <sheetData>
    <row r="1" customFormat="false" ht="20.25" hidden="false" customHeight="false" outlineLevel="0" collapsed="false">
      <c r="A1" s="3" t="s">
        <v>46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8" t="s">
        <v>461</v>
      </c>
      <c r="BB1" s="78" t="s">
        <v>461</v>
      </c>
      <c r="BC1" s="78" t="s">
        <v>461</v>
      </c>
      <c r="BD1" s="78" t="s">
        <v>461</v>
      </c>
      <c r="BE1" s="78" t="s">
        <v>461</v>
      </c>
      <c r="BF1" s="78" t="s">
        <v>461</v>
      </c>
      <c r="BG1" s="78" t="s">
        <v>461</v>
      </c>
      <c r="BH1" s="78" t="s">
        <v>461</v>
      </c>
      <c r="BI1" s="78" t="s">
        <v>461</v>
      </c>
      <c r="BJ1" s="78" t="s">
        <v>461</v>
      </c>
      <c r="BK1" s="78" t="s">
        <v>461</v>
      </c>
      <c r="BL1" s="78" t="s">
        <v>461</v>
      </c>
      <c r="BM1" s="78" t="s">
        <v>461</v>
      </c>
      <c r="BN1" s="78" t="s">
        <v>461</v>
      </c>
      <c r="BO1" s="78" t="s">
        <v>461</v>
      </c>
      <c r="BP1" s="78" t="s">
        <v>461</v>
      </c>
      <c r="BQ1" s="78" t="s">
        <v>461</v>
      </c>
      <c r="BR1" s="78" t="s">
        <v>461</v>
      </c>
      <c r="BS1" s="78" t="s">
        <v>461</v>
      </c>
      <c r="BT1" s="78" t="s">
        <v>461</v>
      </c>
      <c r="BU1" s="78" t="s">
        <v>461</v>
      </c>
      <c r="BV1" s="78" t="s">
        <v>461</v>
      </c>
      <c r="BW1" s="78" t="s">
        <v>461</v>
      </c>
      <c r="BX1" s="78" t="s">
        <v>461</v>
      </c>
      <c r="BY1" s="78" t="s">
        <v>461</v>
      </c>
      <c r="BZ1" s="78" t="s">
        <v>461</v>
      </c>
      <c r="CA1" s="78" t="s">
        <v>461</v>
      </c>
      <c r="CB1" s="78" t="s">
        <v>461</v>
      </c>
      <c r="CC1" s="78" t="s">
        <v>461</v>
      </c>
      <c r="CD1" s="78" t="s">
        <v>461</v>
      </c>
      <c r="CE1" s="78" t="s">
        <v>461</v>
      </c>
      <c r="CF1" s="78" t="s">
        <v>461</v>
      </c>
      <c r="CG1" s="78" t="s">
        <v>461</v>
      </c>
      <c r="CH1" s="78" t="s">
        <v>461</v>
      </c>
      <c r="CI1" s="78" t="s">
        <v>461</v>
      </c>
      <c r="CJ1" s="78" t="s">
        <v>461</v>
      </c>
      <c r="CK1" s="78" t="s">
        <v>461</v>
      </c>
      <c r="CL1" s="78" t="s">
        <v>461</v>
      </c>
      <c r="CM1" s="78" t="s">
        <v>461</v>
      </c>
      <c r="CN1" s="78" t="s">
        <v>461</v>
      </c>
      <c r="CO1" s="78" t="s">
        <v>461</v>
      </c>
      <c r="CP1" s="78" t="s">
        <v>461</v>
      </c>
      <c r="CQ1" s="78" t="s">
        <v>461</v>
      </c>
      <c r="CR1" s="78" t="s">
        <v>461</v>
      </c>
      <c r="CS1" s="78" t="s">
        <v>461</v>
      </c>
      <c r="CT1" s="78" t="s">
        <v>461</v>
      </c>
      <c r="CU1" s="78" t="s">
        <v>461</v>
      </c>
      <c r="CV1" s="78" t="s">
        <v>461</v>
      </c>
      <c r="CW1" s="78" t="s">
        <v>461</v>
      </c>
      <c r="CX1" s="78" t="s">
        <v>461</v>
      </c>
      <c r="CY1" s="78" t="s">
        <v>461</v>
      </c>
      <c r="CZ1" s="78" t="s">
        <v>461</v>
      </c>
      <c r="DA1" s="78" t="s">
        <v>461</v>
      </c>
      <c r="DB1" s="78" t="s">
        <v>461</v>
      </c>
      <c r="DC1" s="78" t="s">
        <v>461</v>
      </c>
      <c r="DD1" s="78" t="s">
        <v>461</v>
      </c>
      <c r="DE1" s="78" t="s">
        <v>461</v>
      </c>
      <c r="DF1" s="78" t="s">
        <v>461</v>
      </c>
      <c r="DG1" s="78" t="s">
        <v>461</v>
      </c>
      <c r="DH1" s="78" t="s">
        <v>461</v>
      </c>
      <c r="DI1" s="78" t="s">
        <v>461</v>
      </c>
      <c r="DJ1" s="78" t="s">
        <v>461</v>
      </c>
      <c r="DK1" s="78" t="s">
        <v>461</v>
      </c>
      <c r="DL1" s="78" t="s">
        <v>461</v>
      </c>
      <c r="DM1" s="78" t="s">
        <v>461</v>
      </c>
      <c r="DN1" s="78" t="s">
        <v>461</v>
      </c>
      <c r="DO1" s="78" t="s">
        <v>461</v>
      </c>
      <c r="DP1" s="78" t="s">
        <v>461</v>
      </c>
      <c r="DQ1" s="78" t="s">
        <v>461</v>
      </c>
      <c r="DR1" s="78" t="s">
        <v>461</v>
      </c>
      <c r="DS1" s="78" t="s">
        <v>461</v>
      </c>
      <c r="DT1" s="78" t="s">
        <v>461</v>
      </c>
      <c r="DU1" s="78" t="s">
        <v>461</v>
      </c>
      <c r="DV1" s="78" t="s">
        <v>461</v>
      </c>
      <c r="DW1" s="78" t="s">
        <v>461</v>
      </c>
      <c r="DX1" s="78" t="s">
        <v>461</v>
      </c>
      <c r="DY1" s="78" t="s">
        <v>461</v>
      </c>
      <c r="DZ1" s="78" t="s">
        <v>461</v>
      </c>
      <c r="EA1" s="78" t="s">
        <v>461</v>
      </c>
      <c r="EB1" s="78" t="s">
        <v>461</v>
      </c>
      <c r="EC1" s="78" t="s">
        <v>461</v>
      </c>
      <c r="ED1" s="78" t="s">
        <v>461</v>
      </c>
      <c r="EE1" s="78" t="s">
        <v>461</v>
      </c>
      <c r="EF1" s="78" t="s">
        <v>461</v>
      </c>
      <c r="EG1" s="78" t="s">
        <v>461</v>
      </c>
      <c r="EH1" s="78" t="s">
        <v>461</v>
      </c>
      <c r="EI1" s="78" t="s">
        <v>461</v>
      </c>
      <c r="EJ1" s="78" t="s">
        <v>461</v>
      </c>
      <c r="EK1" s="78" t="s">
        <v>461</v>
      </c>
      <c r="EL1" s="78" t="s">
        <v>461</v>
      </c>
      <c r="EM1" s="78" t="s">
        <v>461</v>
      </c>
      <c r="EN1" s="78" t="s">
        <v>461</v>
      </c>
      <c r="EO1" s="78" t="s">
        <v>461</v>
      </c>
      <c r="EP1" s="78" t="s">
        <v>461</v>
      </c>
      <c r="EQ1" s="78" t="s">
        <v>461</v>
      </c>
      <c r="ER1" s="78" t="s">
        <v>461</v>
      </c>
      <c r="ES1" s="78" t="s">
        <v>461</v>
      </c>
      <c r="ET1" s="78" t="s">
        <v>461</v>
      </c>
      <c r="EU1" s="78" t="s">
        <v>461</v>
      </c>
      <c r="EV1" s="78" t="s">
        <v>461</v>
      </c>
      <c r="EW1" s="78" t="s">
        <v>461</v>
      </c>
      <c r="EX1" s="78" t="s">
        <v>461</v>
      </c>
      <c r="EY1" s="78" t="s">
        <v>461</v>
      </c>
      <c r="EZ1" s="78" t="s">
        <v>461</v>
      </c>
      <c r="FA1" s="78" t="s">
        <v>461</v>
      </c>
      <c r="FB1" s="78" t="s">
        <v>461</v>
      </c>
      <c r="FC1" s="78" t="s">
        <v>461</v>
      </c>
      <c r="FD1" s="78" t="s">
        <v>461</v>
      </c>
      <c r="FE1" s="78" t="s">
        <v>461</v>
      </c>
      <c r="FF1" s="78" t="s">
        <v>461</v>
      </c>
      <c r="FG1" s="78" t="s">
        <v>461</v>
      </c>
      <c r="FH1" s="78" t="s">
        <v>461</v>
      </c>
      <c r="FI1" s="78" t="s">
        <v>461</v>
      </c>
      <c r="FJ1" s="78" t="s">
        <v>461</v>
      </c>
      <c r="FK1" s="78" t="s">
        <v>461</v>
      </c>
      <c r="FL1" s="78" t="s">
        <v>461</v>
      </c>
      <c r="FM1" s="78" t="s">
        <v>461</v>
      </c>
      <c r="FN1" s="78" t="s">
        <v>461</v>
      </c>
      <c r="FO1" s="78" t="s">
        <v>461</v>
      </c>
      <c r="FP1" s="78" t="s">
        <v>461</v>
      </c>
      <c r="FQ1" s="78" t="s">
        <v>461</v>
      </c>
      <c r="FR1" s="78" t="s">
        <v>461</v>
      </c>
      <c r="FS1" s="78" t="s">
        <v>461</v>
      </c>
      <c r="FT1" s="78" t="s">
        <v>461</v>
      </c>
      <c r="FU1" s="78" t="s">
        <v>461</v>
      </c>
      <c r="FV1" s="78" t="s">
        <v>461</v>
      </c>
      <c r="FW1" s="78" t="s">
        <v>461</v>
      </c>
      <c r="FX1" s="78" t="s">
        <v>461</v>
      </c>
      <c r="FY1" s="78" t="s">
        <v>461</v>
      </c>
      <c r="FZ1" s="78" t="s">
        <v>461</v>
      </c>
      <c r="GA1" s="78" t="s">
        <v>461</v>
      </c>
      <c r="GB1" s="78" t="s">
        <v>461</v>
      </c>
      <c r="GC1" s="78" t="s">
        <v>461</v>
      </c>
      <c r="GD1" s="78" t="s">
        <v>461</v>
      </c>
      <c r="GE1" s="78" t="s">
        <v>461</v>
      </c>
      <c r="GF1" s="78" t="s">
        <v>461</v>
      </c>
      <c r="GG1" s="78" t="s">
        <v>461</v>
      </c>
      <c r="GH1" s="78" t="s">
        <v>461</v>
      </c>
      <c r="GI1" s="78" t="s">
        <v>461</v>
      </c>
      <c r="GJ1" s="78" t="s">
        <v>461</v>
      </c>
      <c r="GK1" s="78" t="s">
        <v>461</v>
      </c>
      <c r="GL1" s="78" t="s">
        <v>461</v>
      </c>
      <c r="GM1" s="78" t="s">
        <v>461</v>
      </c>
      <c r="GN1" s="78" t="s">
        <v>461</v>
      </c>
      <c r="GO1" s="78" t="s">
        <v>461</v>
      </c>
      <c r="GP1" s="78" t="s">
        <v>461</v>
      </c>
      <c r="GQ1" s="78" t="s">
        <v>461</v>
      </c>
      <c r="GR1" s="78" t="s">
        <v>461</v>
      </c>
      <c r="GS1" s="78" t="s">
        <v>461</v>
      </c>
      <c r="GT1" s="78" t="s">
        <v>461</v>
      </c>
      <c r="GU1" s="78" t="s">
        <v>461</v>
      </c>
      <c r="GV1" s="78" t="s">
        <v>461</v>
      </c>
      <c r="GW1" s="78" t="s">
        <v>461</v>
      </c>
      <c r="GX1" s="78" t="s">
        <v>461</v>
      </c>
      <c r="GY1" s="78" t="s">
        <v>461</v>
      </c>
      <c r="GZ1" s="78" t="s">
        <v>461</v>
      </c>
      <c r="HA1" s="78" t="s">
        <v>461</v>
      </c>
      <c r="HB1" s="78" t="s">
        <v>461</v>
      </c>
      <c r="HC1" s="78" t="s">
        <v>461</v>
      </c>
      <c r="HD1" s="78" t="s">
        <v>461</v>
      </c>
      <c r="HE1" s="78" t="s">
        <v>461</v>
      </c>
      <c r="HF1" s="78" t="s">
        <v>461</v>
      </c>
      <c r="HG1" s="78" t="s">
        <v>461</v>
      </c>
      <c r="HH1" s="78" t="s">
        <v>461</v>
      </c>
      <c r="HI1" s="78" t="s">
        <v>461</v>
      </c>
      <c r="HJ1" s="78" t="s">
        <v>461</v>
      </c>
      <c r="HK1" s="78" t="s">
        <v>461</v>
      </c>
      <c r="HL1" s="78" t="s">
        <v>461</v>
      </c>
      <c r="HM1" s="78" t="s">
        <v>461</v>
      </c>
      <c r="HN1" s="78" t="s">
        <v>461</v>
      </c>
      <c r="HO1" s="78" t="s">
        <v>461</v>
      </c>
      <c r="HP1" s="78" t="s">
        <v>461</v>
      </c>
      <c r="HQ1" s="78" t="s">
        <v>461</v>
      </c>
      <c r="HR1" s="78" t="s">
        <v>461</v>
      </c>
      <c r="HS1" s="78" t="s">
        <v>461</v>
      </c>
      <c r="HT1" s="78" t="s">
        <v>461</v>
      </c>
      <c r="HU1" s="78" t="s">
        <v>461</v>
      </c>
      <c r="HV1" s="78" t="s">
        <v>461</v>
      </c>
      <c r="HW1" s="78" t="s">
        <v>461</v>
      </c>
      <c r="HX1" s="78" t="s">
        <v>461</v>
      </c>
      <c r="HY1" s="78" t="s">
        <v>461</v>
      </c>
      <c r="HZ1" s="78" t="s">
        <v>461</v>
      </c>
      <c r="IA1" s="78" t="s">
        <v>461</v>
      </c>
      <c r="IB1" s="78" t="s">
        <v>461</v>
      </c>
      <c r="IC1" s="78" t="s">
        <v>461</v>
      </c>
      <c r="ID1" s="78" t="s">
        <v>461</v>
      </c>
      <c r="IE1" s="78" t="s">
        <v>461</v>
      </c>
      <c r="IF1" s="78" t="s">
        <v>461</v>
      </c>
      <c r="IG1" s="78" t="s">
        <v>461</v>
      </c>
      <c r="IH1" s="78" t="s">
        <v>461</v>
      </c>
      <c r="II1" s="78" t="s">
        <v>461</v>
      </c>
      <c r="IJ1" s="78" t="s">
        <v>461</v>
      </c>
      <c r="IK1" s="78" t="s">
        <v>461</v>
      </c>
      <c r="IL1" s="78" t="s">
        <v>461</v>
      </c>
      <c r="IM1" s="78" t="s">
        <v>461</v>
      </c>
      <c r="IN1" s="78" t="s">
        <v>461</v>
      </c>
      <c r="IO1" s="78" t="s">
        <v>461</v>
      </c>
      <c r="IP1" s="78" t="s">
        <v>461</v>
      </c>
      <c r="IQ1" s="78" t="s">
        <v>461</v>
      </c>
      <c r="IR1" s="78" t="s">
        <v>461</v>
      </c>
      <c r="IS1" s="78" t="s">
        <v>461</v>
      </c>
      <c r="IT1" s="78" t="s">
        <v>461</v>
      </c>
      <c r="IU1" s="78" t="s">
        <v>461</v>
      </c>
      <c r="IV1" s="78" t="s">
        <v>461</v>
      </c>
    </row>
    <row r="2" customFormat="false" ht="22.5" hidden="false" customHeight="true" outlineLevel="0" collapsed="false">
      <c r="A2" s="79" t="s">
        <v>462</v>
      </c>
      <c r="B2" s="79"/>
      <c r="C2" s="79"/>
      <c r="D2" s="79"/>
    </row>
    <row r="3" s="81" customFormat="true" ht="25.5" hidden="false" customHeight="true" outlineLevel="0" collapsed="false">
      <c r="A3" s="80"/>
      <c r="C3" s="82" t="s">
        <v>2</v>
      </c>
      <c r="D3" s="82"/>
    </row>
    <row r="4" s="86" customFormat="true" ht="41.1" hidden="false" customHeight="true" outlineLevel="0" collapsed="false">
      <c r="A4" s="83" t="s">
        <v>463</v>
      </c>
      <c r="B4" s="84" t="s">
        <v>4</v>
      </c>
      <c r="C4" s="85" t="s">
        <v>40</v>
      </c>
      <c r="D4" s="7" t="s">
        <v>6</v>
      </c>
    </row>
    <row r="5" s="81" customFormat="true" ht="47.1" hidden="false" customHeight="true" outlineLevel="0" collapsed="false">
      <c r="A5" s="87" t="s">
        <v>464</v>
      </c>
      <c r="B5" s="48" t="n">
        <v>160000</v>
      </c>
      <c r="C5" s="88" t="n">
        <v>133285</v>
      </c>
      <c r="D5" s="89" t="n">
        <f aca="false">C5/B5*100</f>
        <v>83.303125</v>
      </c>
    </row>
    <row r="6" s="86" customFormat="true" ht="42" hidden="false" customHeight="true" outlineLevel="0" collapsed="false">
      <c r="A6" s="90" t="s">
        <v>465</v>
      </c>
      <c r="B6" s="91" t="n">
        <f aca="false">SUM(B5:B5)</f>
        <v>160000</v>
      </c>
      <c r="C6" s="91" t="n">
        <f aca="false">SUM(C5:C5)</f>
        <v>133285</v>
      </c>
      <c r="D6" s="92" t="n">
        <f aca="false">C6/B6*100</f>
        <v>83.303125</v>
      </c>
    </row>
    <row r="7" customFormat="false" ht="12.75" hidden="false" customHeight="false" outlineLevel="0" collapsed="false">
      <c r="B7" s="56"/>
      <c r="C7" s="56"/>
      <c r="D7" s="56"/>
    </row>
    <row r="8" customFormat="false" ht="12.75" hidden="false" customHeight="false" outlineLevel="0" collapsed="false">
      <c r="B8" s="56"/>
      <c r="C8" s="56"/>
      <c r="D8" s="56"/>
    </row>
    <row r="9" customFormat="false" ht="12.75" hidden="false" customHeight="false" outlineLevel="0" collapsed="false">
      <c r="B9" s="56"/>
      <c r="C9" s="56"/>
      <c r="D9" s="56"/>
    </row>
  </sheetData>
  <mergeCells count="2">
    <mergeCell ref="A2:D2"/>
    <mergeCell ref="C3:D3"/>
  </mergeCells>
  <printOptions headings="false" gridLines="false" gridLinesSet="true" horizontalCentered="true" verticalCentered="false"/>
  <pageMargins left="0.389583333333333" right="0.389583333333333" top="0.3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28.36"/>
    <col collapsed="false" customWidth="true" hidden="false" outlineLevel="0" max="2" min="2" style="1" width="10.99"/>
    <col collapsed="false" customWidth="true" hidden="false" outlineLevel="0" max="3" min="3" style="1" width="11.36"/>
    <col collapsed="false" customWidth="true" hidden="false" outlineLevel="0" max="4" min="4" style="1" width="13.49"/>
    <col collapsed="false" customWidth="true" hidden="false" outlineLevel="0" max="5" min="5" style="1" width="10.99"/>
    <col collapsed="false" customWidth="true" hidden="false" outlineLevel="0" max="6" min="6" style="1" width="9.36"/>
    <col collapsed="false" customWidth="true" hidden="false" outlineLevel="0" max="7" min="7" style="1" width="11.62"/>
    <col collapsed="false" customWidth="true" hidden="false" outlineLevel="0" max="8" min="8" style="1" width="10.62"/>
    <col collapsed="false" customWidth="true" hidden="false" outlineLevel="0" max="9" min="9" style="1" width="10.12"/>
    <col collapsed="false" customWidth="true" hidden="false" outlineLevel="0" max="10" min="10" style="1" width="10.99"/>
    <col collapsed="false" customWidth="true" hidden="false" outlineLevel="0" max="11" min="11" style="1" width="10.37"/>
    <col collapsed="false" customWidth="true" hidden="false" outlineLevel="0" max="12" min="12" style="1" width="11.36"/>
    <col collapsed="false" customWidth="true" hidden="false" outlineLevel="0" max="13" min="13" style="1" width="9.99"/>
    <col collapsed="false" customWidth="true" hidden="false" outlineLevel="0" max="14" min="14" style="1" width="11.6"/>
    <col collapsed="false" customWidth="true" hidden="false" outlineLevel="0" max="15" min="15" style="1" width="10.12"/>
    <col collapsed="false" customWidth="false" hidden="false" outlineLevel="0" max="254" min="16" style="1" width="8.24"/>
  </cols>
  <sheetData>
    <row r="1" customFormat="false" ht="26.25" hidden="false" customHeight="true" outlineLevel="0" collapsed="false">
      <c r="A1" s="3" t="s">
        <v>46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33" hidden="false" customHeight="true" outlineLevel="0" collapsed="false">
      <c r="A2" s="79" t="s">
        <v>46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8.75" hidden="false" customHeight="true" outlineLevel="0" collapsed="false">
      <c r="M3" s="28" t="s">
        <v>2</v>
      </c>
      <c r="N3" s="28"/>
      <c r="O3" s="28"/>
    </row>
    <row r="4" s="10" customFormat="true" ht="50.1" hidden="false" customHeight="true" outlineLevel="0" collapsed="false">
      <c r="A4" s="7" t="s">
        <v>38</v>
      </c>
      <c r="B4" s="93" t="s">
        <v>39</v>
      </c>
      <c r="C4" s="93"/>
      <c r="D4" s="93"/>
      <c r="E4" s="93"/>
      <c r="F4" s="93"/>
      <c r="G4" s="93"/>
      <c r="H4" s="93"/>
      <c r="I4" s="93"/>
      <c r="J4" s="94" t="s">
        <v>40</v>
      </c>
      <c r="K4" s="94"/>
      <c r="L4" s="94"/>
      <c r="M4" s="7" t="s">
        <v>6</v>
      </c>
      <c r="N4" s="7"/>
      <c r="O4" s="7"/>
    </row>
    <row r="5" s="10" customFormat="true" ht="50.1" hidden="false" customHeight="true" outlineLevel="0" collapsed="false">
      <c r="A5" s="7"/>
      <c r="B5" s="95" t="s">
        <v>9</v>
      </c>
      <c r="C5" s="96" t="s">
        <v>10</v>
      </c>
      <c r="D5" s="96"/>
      <c r="E5" s="96"/>
      <c r="F5" s="96"/>
      <c r="G5" s="96"/>
      <c r="H5" s="96" t="s">
        <v>41</v>
      </c>
      <c r="I5" s="96"/>
      <c r="J5" s="94"/>
      <c r="K5" s="94"/>
      <c r="L5" s="94"/>
      <c r="M5" s="7"/>
      <c r="N5" s="7"/>
      <c r="O5" s="7"/>
    </row>
    <row r="6" s="101" customFormat="true" ht="50.1" hidden="false" customHeight="true" outlineLevel="0" collapsed="false">
      <c r="A6" s="7"/>
      <c r="B6" s="95"/>
      <c r="C6" s="97" t="s">
        <v>42</v>
      </c>
      <c r="D6" s="98" t="s">
        <v>43</v>
      </c>
      <c r="E6" s="97" t="s">
        <v>468</v>
      </c>
      <c r="F6" s="97" t="s">
        <v>44</v>
      </c>
      <c r="G6" s="97" t="s">
        <v>47</v>
      </c>
      <c r="H6" s="97" t="s">
        <v>42</v>
      </c>
      <c r="I6" s="95" t="s">
        <v>44</v>
      </c>
      <c r="J6" s="99" t="s">
        <v>9</v>
      </c>
      <c r="K6" s="100" t="s">
        <v>10</v>
      </c>
      <c r="L6" s="100" t="s">
        <v>11</v>
      </c>
      <c r="M6" s="33" t="s">
        <v>9</v>
      </c>
      <c r="N6" s="33" t="s">
        <v>10</v>
      </c>
      <c r="O6" s="33" t="s">
        <v>11</v>
      </c>
    </row>
    <row r="7" s="101" customFormat="true" ht="50.1" hidden="false" customHeight="true" outlineLevel="0" collapsed="false">
      <c r="A7" s="38" t="s">
        <v>469</v>
      </c>
      <c r="B7" s="102" t="n">
        <f aca="false">C7+H7</f>
        <v>6</v>
      </c>
      <c r="C7" s="102" t="n">
        <f aca="false">SUM(D7:F7)-G7</f>
        <v>6</v>
      </c>
      <c r="D7" s="102"/>
      <c r="E7" s="102" t="n">
        <v>6</v>
      </c>
      <c r="F7" s="102"/>
      <c r="G7" s="102"/>
      <c r="H7" s="102"/>
      <c r="I7" s="102"/>
      <c r="J7" s="103" t="n">
        <v>6</v>
      </c>
      <c r="K7" s="103" t="n">
        <v>6</v>
      </c>
      <c r="L7" s="103" t="n">
        <f aca="false">J7-K7</f>
        <v>0</v>
      </c>
      <c r="M7" s="104" t="n">
        <f aca="false">J7/B7*100</f>
        <v>100</v>
      </c>
      <c r="N7" s="104" t="n">
        <f aca="false">K7/C7*100</f>
        <v>100</v>
      </c>
      <c r="O7" s="104" t="e">
        <f aca="false">L7/H7*100</f>
        <v>#DIV/0!</v>
      </c>
    </row>
    <row r="8" customFormat="false" ht="53.1" hidden="false" customHeight="true" outlineLevel="0" collapsed="false">
      <c r="A8" s="38" t="s">
        <v>470</v>
      </c>
      <c r="B8" s="103" t="n">
        <f aca="false">C8+H8</f>
        <v>1166</v>
      </c>
      <c r="C8" s="102" t="n">
        <f aca="false">SUM(D8:F8)-G8</f>
        <v>243</v>
      </c>
      <c r="D8" s="103"/>
      <c r="E8" s="103" t="n">
        <v>803</v>
      </c>
      <c r="F8" s="103" t="n">
        <v>2</v>
      </c>
      <c r="G8" s="103" t="n">
        <v>562</v>
      </c>
      <c r="H8" s="103" t="n">
        <f aca="false">G8+I8</f>
        <v>923</v>
      </c>
      <c r="I8" s="103" t="n">
        <v>361</v>
      </c>
      <c r="J8" s="103" t="n">
        <v>454</v>
      </c>
      <c r="K8" s="103" t="n">
        <v>233</v>
      </c>
      <c r="L8" s="103" t="n">
        <f aca="false">J8-K8</f>
        <v>221</v>
      </c>
      <c r="M8" s="104" t="n">
        <f aca="false">J8/B8*100</f>
        <v>38.9365351629503</v>
      </c>
      <c r="N8" s="104" t="n">
        <f aca="false">K8/C8*100</f>
        <v>95.8847736625514</v>
      </c>
      <c r="O8" s="104" t="n">
        <f aca="false">L8/H8*100</f>
        <v>23.943661971831</v>
      </c>
    </row>
    <row r="9" customFormat="false" ht="50.1" hidden="false" customHeight="true" outlineLevel="0" collapsed="false">
      <c r="A9" s="38" t="s">
        <v>471</v>
      </c>
      <c r="B9" s="103" t="n">
        <f aca="false">C9+H9</f>
        <v>340679</v>
      </c>
      <c r="C9" s="102" t="n">
        <f aca="false">SUM(D9:F9)-G9</f>
        <v>119617</v>
      </c>
      <c r="D9" s="103" t="n">
        <v>253202</v>
      </c>
      <c r="E9" s="103" t="n">
        <v>64780</v>
      </c>
      <c r="F9" s="103" t="n">
        <v>901</v>
      </c>
      <c r="G9" s="103" t="n">
        <v>199266</v>
      </c>
      <c r="H9" s="103" t="n">
        <f aca="false">G9+I9</f>
        <v>221062</v>
      </c>
      <c r="I9" s="103" t="n">
        <v>21796</v>
      </c>
      <c r="J9" s="103" t="n">
        <v>273902</v>
      </c>
      <c r="K9" s="103" t="n">
        <v>99069</v>
      </c>
      <c r="L9" s="103" t="n">
        <f aca="false">J9-K9</f>
        <v>174833</v>
      </c>
      <c r="M9" s="104" t="n">
        <f aca="false">J9/B9*100</f>
        <v>80.3988505308516</v>
      </c>
      <c r="N9" s="104" t="n">
        <f aca="false">K9/C9*100</f>
        <v>82.8218397050586</v>
      </c>
      <c r="O9" s="104" t="n">
        <f aca="false">L9/H9*100</f>
        <v>79.087767232722</v>
      </c>
    </row>
    <row r="10" customFormat="false" ht="50.1" hidden="false" customHeight="true" outlineLevel="0" collapsed="false">
      <c r="A10" s="38" t="s">
        <v>472</v>
      </c>
      <c r="B10" s="103" t="n">
        <f aca="false">C10+H10</f>
        <v>126</v>
      </c>
      <c r="C10" s="102" t="n">
        <f aca="false">SUM(D10:F10)-G10</f>
        <v>63</v>
      </c>
      <c r="D10" s="103"/>
      <c r="E10" s="103" t="n">
        <v>63</v>
      </c>
      <c r="F10" s="103" t="n">
        <v>63</v>
      </c>
      <c r="G10" s="103" t="n">
        <v>63</v>
      </c>
      <c r="H10" s="103" t="n">
        <f aca="false">G10+I10</f>
        <v>63</v>
      </c>
      <c r="I10" s="103"/>
      <c r="J10" s="103"/>
      <c r="K10" s="103" t="n">
        <v>0</v>
      </c>
      <c r="L10" s="103" t="n">
        <f aca="false">J10-K10</f>
        <v>0</v>
      </c>
      <c r="M10" s="104" t="n">
        <f aca="false">J10/B10*100</f>
        <v>0</v>
      </c>
      <c r="N10" s="104" t="n">
        <f aca="false">K10/C10*100</f>
        <v>0</v>
      </c>
      <c r="O10" s="104" t="n">
        <f aca="false">L10/H10*100</f>
        <v>0</v>
      </c>
    </row>
    <row r="11" customFormat="false" ht="50.1" hidden="false" customHeight="true" outlineLevel="0" collapsed="false">
      <c r="A11" s="38" t="s">
        <v>473</v>
      </c>
      <c r="B11" s="103" t="n">
        <f aca="false">C11+H11</f>
        <v>4593</v>
      </c>
      <c r="C11" s="102" t="n">
        <f aca="false">SUM(D11:F11)-G11</f>
        <v>4593</v>
      </c>
      <c r="D11" s="103" t="n">
        <v>4593</v>
      </c>
      <c r="E11" s="103"/>
      <c r="F11" s="103"/>
      <c r="G11" s="103"/>
      <c r="H11" s="103" t="n">
        <f aca="false">G11+I11</f>
        <v>0</v>
      </c>
      <c r="I11" s="103"/>
      <c r="J11" s="103" t="n">
        <v>4593</v>
      </c>
      <c r="K11" s="103" t="n">
        <v>4593</v>
      </c>
      <c r="L11" s="103" t="n">
        <f aca="false">J11-K11</f>
        <v>0</v>
      </c>
      <c r="M11" s="104" t="n">
        <f aca="false">J11/B11*100</f>
        <v>100</v>
      </c>
      <c r="N11" s="104" t="n">
        <f aca="false">K11/C11*100</f>
        <v>100</v>
      </c>
      <c r="O11" s="104" t="e">
        <f aca="false">L11/H11*100</f>
        <v>#DIV/0!</v>
      </c>
    </row>
    <row r="12" customFormat="false" ht="50.1" hidden="false" customHeight="true" outlineLevel="0" collapsed="false">
      <c r="A12" s="38" t="s">
        <v>474</v>
      </c>
      <c r="B12" s="103" t="n">
        <f aca="false">C12+H12</f>
        <v>57</v>
      </c>
      <c r="C12" s="102" t="n">
        <f aca="false">SUM(D12:F12)-G12</f>
        <v>57</v>
      </c>
      <c r="D12" s="103" t="n">
        <v>57</v>
      </c>
      <c r="E12" s="103"/>
      <c r="F12" s="103"/>
      <c r="G12" s="103"/>
      <c r="H12" s="103" t="n">
        <f aca="false">G12+I12</f>
        <v>0</v>
      </c>
      <c r="I12" s="103"/>
      <c r="J12" s="103" t="n">
        <v>57</v>
      </c>
      <c r="K12" s="103" t="n">
        <v>57</v>
      </c>
      <c r="L12" s="103" t="n">
        <f aca="false">J12-K12</f>
        <v>0</v>
      </c>
      <c r="M12" s="104" t="n">
        <f aca="false">J12/B12*100</f>
        <v>100</v>
      </c>
      <c r="N12" s="104" t="n">
        <f aca="false">K12/C12*100</f>
        <v>100</v>
      </c>
      <c r="O12" s="104" t="e">
        <f aca="false">L12/H12*100</f>
        <v>#DIV/0!</v>
      </c>
    </row>
    <row r="13" s="105" customFormat="true" ht="50.1" hidden="false" customHeight="true" outlineLevel="0" collapsed="false">
      <c r="A13" s="38" t="s">
        <v>475</v>
      </c>
      <c r="B13" s="103" t="n">
        <f aca="false">C13+H13</f>
        <v>1601</v>
      </c>
      <c r="C13" s="102" t="n">
        <f aca="false">SUM(D13:F13)-G13</f>
        <v>1326</v>
      </c>
      <c r="D13" s="103"/>
      <c r="E13" s="103" t="n">
        <v>989</v>
      </c>
      <c r="F13" s="103" t="n">
        <v>509</v>
      </c>
      <c r="G13" s="103" t="n">
        <v>172</v>
      </c>
      <c r="H13" s="103" t="n">
        <f aca="false">G13+I13</f>
        <v>275</v>
      </c>
      <c r="I13" s="103" t="n">
        <v>103</v>
      </c>
      <c r="J13" s="103" t="n">
        <v>564</v>
      </c>
      <c r="K13" s="103" t="n">
        <v>438</v>
      </c>
      <c r="L13" s="103" t="n">
        <f aca="false">J13-K13</f>
        <v>126</v>
      </c>
      <c r="M13" s="104" t="n">
        <f aca="false">J13/B13*100</f>
        <v>35.2279825109307</v>
      </c>
      <c r="N13" s="104" t="n">
        <f aca="false">K13/C13*100</f>
        <v>33.0316742081448</v>
      </c>
      <c r="O13" s="104" t="n">
        <f aca="false">L13/H13*100</f>
        <v>45.8181818181818</v>
      </c>
    </row>
    <row r="14" s="10" customFormat="true" ht="50.1" hidden="false" customHeight="true" outlineLevel="0" collapsed="false">
      <c r="A14" s="51" t="s">
        <v>476</v>
      </c>
      <c r="B14" s="106" t="n">
        <f aca="false">SUM(B7:B13)</f>
        <v>348228</v>
      </c>
      <c r="C14" s="106" t="n">
        <f aca="false">SUM(C7:C13)</f>
        <v>125905</v>
      </c>
      <c r="D14" s="106" t="n">
        <f aca="false">SUM(D7:D13)</f>
        <v>257852</v>
      </c>
      <c r="E14" s="106" t="n">
        <f aca="false">SUM(E7:E13)</f>
        <v>66641</v>
      </c>
      <c r="F14" s="106" t="n">
        <f aca="false">SUM(F7:F13)</f>
        <v>1475</v>
      </c>
      <c r="G14" s="106" t="n">
        <f aca="false">SUM(G7:G13)</f>
        <v>200063</v>
      </c>
      <c r="H14" s="106" t="n">
        <f aca="false">SUM(H7:H13)</f>
        <v>222323</v>
      </c>
      <c r="I14" s="106" t="n">
        <f aca="false">SUM(I7:I13)</f>
        <v>22260</v>
      </c>
      <c r="J14" s="106" t="n">
        <f aca="false">SUM(J7:J13)</f>
        <v>279576</v>
      </c>
      <c r="K14" s="106" t="n">
        <f aca="false">SUM(K7:K13)</f>
        <v>104396</v>
      </c>
      <c r="L14" s="106" t="n">
        <f aca="false">SUM(L7:L13)</f>
        <v>175180</v>
      </c>
      <c r="M14" s="107" t="n">
        <f aca="false">J14/B14*100</f>
        <v>80.2853303008374</v>
      </c>
      <c r="N14" s="107" t="n">
        <f aca="false">K14/C14*100</f>
        <v>82.9164846511258</v>
      </c>
      <c r="O14" s="107" t="n">
        <f aca="false">L14/H14*100</f>
        <v>78.7952663467118</v>
      </c>
    </row>
  </sheetData>
  <mergeCells count="9">
    <mergeCell ref="A2:O2"/>
    <mergeCell ref="M3:O3"/>
    <mergeCell ref="A4:A6"/>
    <mergeCell ref="B4:I4"/>
    <mergeCell ref="J4:L5"/>
    <mergeCell ref="M4:O5"/>
    <mergeCell ref="B5:B6"/>
    <mergeCell ref="C5:G5"/>
    <mergeCell ref="H5:I5"/>
  </mergeCells>
  <printOptions headings="false" gridLines="false" gridLinesSet="true" horizontalCentered="true" verticalCentered="false"/>
  <pageMargins left="0.75" right="0.389583333333333" top="0.3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421875" defaultRowHeight="14.25" zeroHeight="false" outlineLevelRow="0" outlineLevelCol="0"/>
  <cols>
    <col collapsed="false" customWidth="true" hidden="false" outlineLevel="0" max="1" min="1" style="54" width="9.5"/>
    <col collapsed="false" customWidth="true" hidden="false" outlineLevel="0" max="2" min="2" style="54" width="54.5"/>
    <col collapsed="false" customWidth="true" hidden="false" outlineLevel="0" max="3" min="3" style="108" width="17.24"/>
    <col collapsed="false" customWidth="true" hidden="false" outlineLevel="0" max="4" min="4" style="56" width="19.37"/>
    <col collapsed="false" customWidth="false" hidden="false" outlineLevel="0" max="249" min="5" style="57" width="8.24"/>
    <col collapsed="false" customWidth="false" hidden="false" outlineLevel="0" max="257" min="250" style="1" width="8.24"/>
  </cols>
  <sheetData>
    <row r="1" customFormat="false" ht="14.25" hidden="false" customHeight="false" outlineLevel="0" collapsed="false">
      <c r="A1" s="3" t="s">
        <v>477</v>
      </c>
    </row>
    <row r="2" customFormat="false" ht="15" hidden="false" customHeight="true" outlineLevel="0" collapsed="false">
      <c r="A2" s="58" t="s">
        <v>478</v>
      </c>
      <c r="B2" s="58"/>
      <c r="C2" s="58"/>
      <c r="D2" s="58"/>
    </row>
    <row r="3" customFormat="false" ht="15" hidden="false" customHeight="true" outlineLevel="0" collapsed="false">
      <c r="A3" s="58"/>
      <c r="B3" s="58"/>
      <c r="C3" s="58"/>
      <c r="D3" s="58"/>
    </row>
    <row r="4" customFormat="false" ht="17.1" hidden="false" customHeight="true" outlineLevel="0" collapsed="false">
      <c r="A4" s="109"/>
      <c r="B4" s="109"/>
      <c r="C4" s="110"/>
      <c r="D4" s="111" t="s">
        <v>2</v>
      </c>
    </row>
    <row r="5" customFormat="false" ht="19.9" hidden="false" customHeight="true" outlineLevel="0" collapsed="false">
      <c r="A5" s="112" t="s">
        <v>76</v>
      </c>
      <c r="B5" s="112" t="s">
        <v>77</v>
      </c>
      <c r="C5" s="112" t="s">
        <v>430</v>
      </c>
      <c r="D5" s="112" t="s">
        <v>431</v>
      </c>
    </row>
    <row r="6" customFormat="false" ht="18" hidden="false" customHeight="true" outlineLevel="0" collapsed="false">
      <c r="A6" s="67"/>
      <c r="B6" s="63" t="s">
        <v>479</v>
      </c>
      <c r="C6" s="65" t="n">
        <v>279576</v>
      </c>
      <c r="D6" s="65" t="n">
        <v>104396</v>
      </c>
    </row>
    <row r="7" customFormat="false" ht="18" hidden="false" customHeight="true" outlineLevel="0" collapsed="false">
      <c r="A7" s="67" t="n">
        <v>207</v>
      </c>
      <c r="B7" s="113" t="s">
        <v>193</v>
      </c>
      <c r="C7" s="68" t="n">
        <v>6</v>
      </c>
      <c r="D7" s="68" t="n">
        <v>6</v>
      </c>
    </row>
    <row r="8" customFormat="false" ht="18" hidden="false" customHeight="true" outlineLevel="0" collapsed="false">
      <c r="A8" s="67" t="n">
        <v>20707</v>
      </c>
      <c r="B8" s="113" t="s">
        <v>480</v>
      </c>
      <c r="C8" s="68" t="n">
        <v>6</v>
      </c>
      <c r="D8" s="68" t="n">
        <v>6</v>
      </c>
    </row>
    <row r="9" customFormat="false" ht="18" hidden="false" customHeight="true" outlineLevel="0" collapsed="false">
      <c r="A9" s="67" t="n">
        <v>2070799</v>
      </c>
      <c r="B9" s="113" t="s">
        <v>481</v>
      </c>
      <c r="C9" s="68" t="n">
        <v>6</v>
      </c>
      <c r="D9" s="68" t="n">
        <v>6</v>
      </c>
    </row>
    <row r="10" customFormat="false" ht="18" hidden="false" customHeight="true" outlineLevel="0" collapsed="false">
      <c r="A10" s="67" t="n">
        <v>208</v>
      </c>
      <c r="B10" s="113" t="s">
        <v>211</v>
      </c>
      <c r="C10" s="68" t="n">
        <v>454</v>
      </c>
      <c r="D10" s="68" t="n">
        <v>233</v>
      </c>
    </row>
    <row r="11" customFormat="false" ht="18" hidden="false" customHeight="true" outlineLevel="0" collapsed="false">
      <c r="A11" s="67" t="n">
        <v>20822</v>
      </c>
      <c r="B11" s="113" t="s">
        <v>482</v>
      </c>
      <c r="C11" s="68" t="n">
        <v>454</v>
      </c>
      <c r="D11" s="68" t="n">
        <v>233</v>
      </c>
    </row>
    <row r="12" customFormat="false" ht="18" hidden="false" customHeight="true" outlineLevel="0" collapsed="false">
      <c r="A12" s="67" t="n">
        <v>2082201</v>
      </c>
      <c r="B12" s="113" t="s">
        <v>483</v>
      </c>
      <c r="C12" s="68" t="n">
        <v>290</v>
      </c>
      <c r="D12" s="68" t="n">
        <v>225</v>
      </c>
    </row>
    <row r="13" customFormat="false" ht="18" hidden="false" customHeight="true" outlineLevel="0" collapsed="false">
      <c r="A13" s="67" t="n">
        <v>2082202</v>
      </c>
      <c r="B13" s="113" t="s">
        <v>484</v>
      </c>
      <c r="C13" s="68" t="n">
        <v>164</v>
      </c>
      <c r="D13" s="68" t="n">
        <v>8</v>
      </c>
    </row>
    <row r="14" customFormat="false" ht="18" hidden="false" customHeight="true" outlineLevel="0" collapsed="false">
      <c r="A14" s="67" t="n">
        <v>212</v>
      </c>
      <c r="B14" s="113" t="s">
        <v>322</v>
      </c>
      <c r="C14" s="68" t="n">
        <v>273902</v>
      </c>
      <c r="D14" s="68" t="n">
        <v>99068</v>
      </c>
    </row>
    <row r="15" customFormat="false" ht="18" hidden="false" customHeight="true" outlineLevel="0" collapsed="false">
      <c r="A15" s="67" t="n">
        <v>21208</v>
      </c>
      <c r="B15" s="113" t="s">
        <v>485</v>
      </c>
      <c r="C15" s="68" t="n">
        <v>191069</v>
      </c>
      <c r="D15" s="68" t="n">
        <v>60475</v>
      </c>
    </row>
    <row r="16" customFormat="false" ht="18" hidden="false" customHeight="true" outlineLevel="0" collapsed="false">
      <c r="A16" s="67" t="n">
        <v>2120801</v>
      </c>
      <c r="B16" s="113" t="s">
        <v>486</v>
      </c>
      <c r="C16" s="68" t="n">
        <v>94156</v>
      </c>
      <c r="D16" s="68" t="n">
        <v>376</v>
      </c>
    </row>
    <row r="17" customFormat="false" ht="18" hidden="false" customHeight="true" outlineLevel="0" collapsed="false">
      <c r="A17" s="67" t="n">
        <v>2120802</v>
      </c>
      <c r="B17" s="113" t="s">
        <v>487</v>
      </c>
      <c r="C17" s="68" t="n">
        <v>5964</v>
      </c>
      <c r="D17" s="68" t="n">
        <v>5680</v>
      </c>
    </row>
    <row r="18" customFormat="false" ht="18" hidden="false" customHeight="true" outlineLevel="0" collapsed="false">
      <c r="A18" s="67" t="n">
        <v>2120803</v>
      </c>
      <c r="B18" s="113" t="s">
        <v>488</v>
      </c>
      <c r="C18" s="68" t="n">
        <v>31656</v>
      </c>
      <c r="D18" s="68" t="n">
        <v>29339</v>
      </c>
    </row>
    <row r="19" customFormat="false" ht="18" hidden="false" customHeight="true" outlineLevel="0" collapsed="false">
      <c r="A19" s="67" t="n">
        <v>2120804</v>
      </c>
      <c r="B19" s="113" t="s">
        <v>489</v>
      </c>
      <c r="C19" s="68" t="n">
        <v>24869</v>
      </c>
      <c r="D19" s="68" t="n">
        <v>4542</v>
      </c>
    </row>
    <row r="20" customFormat="false" ht="18" hidden="false" customHeight="true" outlineLevel="0" collapsed="false">
      <c r="A20" s="67" t="n">
        <v>2120805</v>
      </c>
      <c r="B20" s="113" t="s">
        <v>490</v>
      </c>
      <c r="C20" s="68" t="n">
        <v>10118</v>
      </c>
      <c r="D20" s="68" t="n">
        <v>219</v>
      </c>
    </row>
    <row r="21" customFormat="false" ht="18" hidden="false" customHeight="true" outlineLevel="0" collapsed="false">
      <c r="A21" s="67" t="n">
        <v>2120813</v>
      </c>
      <c r="B21" s="113" t="s">
        <v>400</v>
      </c>
      <c r="C21" s="68" t="n">
        <v>13</v>
      </c>
      <c r="D21" s="68" t="n">
        <v>13</v>
      </c>
    </row>
    <row r="22" customFormat="false" ht="18" hidden="false" customHeight="true" outlineLevel="0" collapsed="false">
      <c r="A22" s="67" t="n">
        <v>2120814</v>
      </c>
      <c r="B22" s="113" t="s">
        <v>491</v>
      </c>
      <c r="C22" s="68" t="n">
        <v>338</v>
      </c>
      <c r="D22" s="68" t="n">
        <v>300</v>
      </c>
    </row>
    <row r="23" customFormat="false" ht="18" hidden="false" customHeight="true" outlineLevel="0" collapsed="false">
      <c r="A23" s="67" t="n">
        <v>2120815</v>
      </c>
      <c r="B23" s="113" t="s">
        <v>492</v>
      </c>
      <c r="C23" s="68" t="n">
        <v>2028</v>
      </c>
      <c r="D23" s="68" t="n">
        <v>1312</v>
      </c>
    </row>
    <row r="24" customFormat="false" ht="18" hidden="false" customHeight="true" outlineLevel="0" collapsed="false">
      <c r="A24" s="67" t="n">
        <v>2120816</v>
      </c>
      <c r="B24" s="113" t="s">
        <v>493</v>
      </c>
      <c r="C24" s="68" t="n">
        <v>1084</v>
      </c>
      <c r="D24" s="68" t="n">
        <v>178</v>
      </c>
    </row>
    <row r="25" customFormat="false" ht="18" hidden="false" customHeight="true" outlineLevel="0" collapsed="false">
      <c r="A25" s="67" t="n">
        <v>2120899</v>
      </c>
      <c r="B25" s="113" t="s">
        <v>494</v>
      </c>
      <c r="C25" s="68" t="n">
        <v>20843</v>
      </c>
      <c r="D25" s="68" t="n">
        <v>18516</v>
      </c>
    </row>
    <row r="26" customFormat="false" ht="18" hidden="false" customHeight="true" outlineLevel="0" collapsed="false">
      <c r="A26" s="67" t="n">
        <v>21219</v>
      </c>
      <c r="B26" s="113" t="s">
        <v>495</v>
      </c>
      <c r="C26" s="68" t="n">
        <v>82833</v>
      </c>
      <c r="D26" s="68" t="n">
        <v>38593</v>
      </c>
    </row>
    <row r="27" customFormat="false" ht="18" hidden="false" customHeight="true" outlineLevel="0" collapsed="false">
      <c r="A27" s="67" t="n">
        <v>2121903</v>
      </c>
      <c r="B27" s="113" t="s">
        <v>496</v>
      </c>
      <c r="C27" s="68" t="n">
        <v>52969</v>
      </c>
      <c r="D27" s="68" t="n">
        <v>35596</v>
      </c>
    </row>
    <row r="28" customFormat="false" ht="18" hidden="false" customHeight="true" outlineLevel="0" collapsed="false">
      <c r="A28" s="67" t="n">
        <v>2121904</v>
      </c>
      <c r="B28" s="113" t="s">
        <v>497</v>
      </c>
      <c r="C28" s="68" t="n">
        <v>29864</v>
      </c>
      <c r="D28" s="68" t="n">
        <v>2997</v>
      </c>
    </row>
    <row r="29" customFormat="false" ht="18" hidden="false" customHeight="true" outlineLevel="0" collapsed="false">
      <c r="A29" s="67" t="n">
        <v>229</v>
      </c>
      <c r="B29" s="113" t="s">
        <v>498</v>
      </c>
      <c r="C29" s="68" t="n">
        <v>564</v>
      </c>
      <c r="D29" s="68" t="n">
        <v>439</v>
      </c>
    </row>
    <row r="30" customFormat="false" ht="18" hidden="false" customHeight="true" outlineLevel="0" collapsed="false">
      <c r="A30" s="67" t="n">
        <v>22960</v>
      </c>
      <c r="B30" s="113" t="s">
        <v>499</v>
      </c>
      <c r="C30" s="68" t="n">
        <v>564</v>
      </c>
      <c r="D30" s="68" t="n">
        <v>439</v>
      </c>
    </row>
    <row r="31" customFormat="false" ht="18" hidden="false" customHeight="true" outlineLevel="0" collapsed="false">
      <c r="A31" s="67" t="n">
        <v>2296002</v>
      </c>
      <c r="B31" s="113" t="s">
        <v>500</v>
      </c>
      <c r="C31" s="68" t="n">
        <v>148</v>
      </c>
      <c r="D31" s="68" t="n">
        <v>22</v>
      </c>
    </row>
    <row r="32" customFormat="false" ht="18" hidden="false" customHeight="true" outlineLevel="0" collapsed="false">
      <c r="A32" s="67" t="n">
        <v>2296003</v>
      </c>
      <c r="B32" s="113" t="s">
        <v>501</v>
      </c>
      <c r="C32" s="68" t="n">
        <v>408</v>
      </c>
      <c r="D32" s="68" t="n">
        <v>409</v>
      </c>
    </row>
    <row r="33" customFormat="false" ht="18" hidden="false" customHeight="true" outlineLevel="0" collapsed="false">
      <c r="A33" s="67" t="n">
        <v>2296006</v>
      </c>
      <c r="B33" s="113" t="s">
        <v>502</v>
      </c>
      <c r="C33" s="68" t="n">
        <v>8</v>
      </c>
      <c r="D33" s="68" t="n">
        <v>8</v>
      </c>
    </row>
    <row r="34" customFormat="false" ht="18" hidden="false" customHeight="true" outlineLevel="0" collapsed="false">
      <c r="A34" s="67" t="n">
        <v>232</v>
      </c>
      <c r="B34" s="113" t="s">
        <v>423</v>
      </c>
      <c r="C34" s="68" t="n">
        <v>4593</v>
      </c>
      <c r="D34" s="68" t="n">
        <v>4593</v>
      </c>
    </row>
    <row r="35" customFormat="false" ht="18" hidden="false" customHeight="true" outlineLevel="0" collapsed="false">
      <c r="A35" s="67" t="n">
        <v>23204</v>
      </c>
      <c r="B35" s="113" t="s">
        <v>503</v>
      </c>
      <c r="C35" s="68" t="n">
        <v>4593</v>
      </c>
      <c r="D35" s="68" t="n">
        <v>4593</v>
      </c>
    </row>
    <row r="36" customFormat="false" ht="18" hidden="false" customHeight="true" outlineLevel="0" collapsed="false">
      <c r="A36" s="67" t="n">
        <v>2320411</v>
      </c>
      <c r="B36" s="113" t="s">
        <v>504</v>
      </c>
      <c r="C36" s="68" t="n">
        <v>4593</v>
      </c>
      <c r="D36" s="68" t="n">
        <v>4593</v>
      </c>
    </row>
    <row r="37" customFormat="false" ht="23" hidden="false" customHeight="true" outlineLevel="0" collapsed="false">
      <c r="A37" s="67" t="n">
        <v>233</v>
      </c>
      <c r="B37" s="113" t="s">
        <v>426</v>
      </c>
      <c r="C37" s="68" t="n">
        <v>57</v>
      </c>
      <c r="D37" s="68" t="n">
        <v>57</v>
      </c>
    </row>
    <row r="38" customFormat="false" ht="20" hidden="false" customHeight="true" outlineLevel="0" collapsed="false">
      <c r="A38" s="67" t="n">
        <v>23304</v>
      </c>
      <c r="B38" s="113" t="s">
        <v>505</v>
      </c>
      <c r="C38" s="68" t="n">
        <v>57</v>
      </c>
      <c r="D38" s="68" t="n">
        <v>57</v>
      </c>
    </row>
    <row r="39" customFormat="false" ht="20" hidden="false" customHeight="true" outlineLevel="0" collapsed="false">
      <c r="A39" s="67" t="n">
        <v>2330411</v>
      </c>
      <c r="B39" s="113" t="s">
        <v>506</v>
      </c>
      <c r="C39" s="68" t="n">
        <v>57</v>
      </c>
      <c r="D39" s="68" t="n">
        <v>57</v>
      </c>
    </row>
  </sheetData>
  <mergeCells count="1">
    <mergeCell ref="A2:D3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2421875" defaultRowHeight="27" zeroHeight="false" outlineLevelRow="0" outlineLevelCol="0"/>
  <cols>
    <col collapsed="false" customWidth="true" hidden="false" outlineLevel="0" max="1" min="1" style="114" width="38.5"/>
    <col collapsed="false" customWidth="true" hidden="false" outlineLevel="0" max="2" min="2" style="114" width="24.5"/>
    <col collapsed="false" customWidth="true" hidden="false" outlineLevel="0" max="3" min="3" style="115" width="21.5"/>
    <col collapsed="false" customWidth="true" hidden="false" outlineLevel="0" max="4" min="4" style="114" width="19.24"/>
    <col collapsed="false" customWidth="true" hidden="false" outlineLevel="0" max="252" min="5" style="114" width="8.11"/>
    <col collapsed="false" customWidth="false" hidden="false" outlineLevel="0" max="257" min="253" style="1" width="8.24"/>
  </cols>
  <sheetData>
    <row r="1" customFormat="false" ht="27" hidden="false" customHeight="true" outlineLevel="0" collapsed="false">
      <c r="A1" s="3" t="s">
        <v>507</v>
      </c>
    </row>
    <row r="2" customFormat="false" ht="45" hidden="false" customHeight="true" outlineLevel="0" collapsed="false">
      <c r="A2" s="116" t="s">
        <v>508</v>
      </c>
      <c r="B2" s="116"/>
      <c r="C2" s="116"/>
      <c r="D2" s="116"/>
    </row>
    <row r="3" customFormat="false" ht="21.75" hidden="false" customHeight="true" outlineLevel="0" collapsed="false">
      <c r="A3" s="117"/>
      <c r="B3" s="118"/>
      <c r="C3" s="119"/>
      <c r="D3" s="120" t="s">
        <v>2</v>
      </c>
    </row>
    <row r="4" customFormat="false" ht="23.25" hidden="false" customHeight="true" outlineLevel="0" collapsed="false">
      <c r="A4" s="83" t="s">
        <v>463</v>
      </c>
      <c r="B4" s="91" t="s">
        <v>509</v>
      </c>
      <c r="C4" s="121" t="s">
        <v>40</v>
      </c>
      <c r="D4" s="122" t="s">
        <v>6</v>
      </c>
    </row>
    <row r="5" customFormat="false" ht="31.5" hidden="false" customHeight="true" outlineLevel="0" collapsed="false">
      <c r="A5" s="83"/>
      <c r="B5" s="91"/>
      <c r="C5" s="121"/>
      <c r="D5" s="122"/>
    </row>
    <row r="6" s="126" customFormat="true" ht="45" hidden="false" customHeight="true" outlineLevel="0" collapsed="false">
      <c r="A6" s="123" t="s">
        <v>510</v>
      </c>
      <c r="B6" s="124" t="n">
        <v>1850</v>
      </c>
      <c r="C6" s="124" t="n">
        <v>4070</v>
      </c>
      <c r="D6" s="125" t="n">
        <f aca="false">C6/B6*100</f>
        <v>220</v>
      </c>
    </row>
    <row r="7" s="126" customFormat="true" ht="45" hidden="false" customHeight="true" outlineLevel="0" collapsed="false">
      <c r="A7" s="123" t="s">
        <v>511</v>
      </c>
      <c r="B7" s="127"/>
      <c r="C7" s="127"/>
      <c r="D7" s="128"/>
    </row>
    <row r="8" customFormat="false" ht="45" hidden="false" customHeight="true" outlineLevel="0" collapsed="false">
      <c r="A8" s="123" t="s">
        <v>512</v>
      </c>
      <c r="B8" s="124"/>
      <c r="C8" s="124"/>
      <c r="D8" s="128"/>
    </row>
    <row r="9" customFormat="false" ht="45" hidden="false" customHeight="true" outlineLevel="0" collapsed="false">
      <c r="A9" s="123" t="s">
        <v>513</v>
      </c>
      <c r="B9" s="124"/>
      <c r="C9" s="124"/>
      <c r="D9" s="128"/>
    </row>
    <row r="10" customFormat="false" ht="45" hidden="false" customHeight="true" outlineLevel="0" collapsed="false">
      <c r="A10" s="123" t="s">
        <v>514</v>
      </c>
      <c r="B10" s="124" t="n">
        <v>2200</v>
      </c>
      <c r="C10" s="3" t="n">
        <v>2491</v>
      </c>
      <c r="D10" s="125" t="n">
        <f aca="false">C10/B10*100</f>
        <v>113.227272727273</v>
      </c>
    </row>
    <row r="11" s="126" customFormat="true" ht="45" hidden="false" customHeight="true" outlineLevel="0" collapsed="false">
      <c r="A11" s="129" t="s">
        <v>515</v>
      </c>
      <c r="B11" s="127" t="n">
        <f aca="false">SUM(B6:B10)</f>
        <v>4050</v>
      </c>
      <c r="C11" s="127" t="n">
        <f aca="false">SUM(C6:C10)</f>
        <v>6561</v>
      </c>
      <c r="D11" s="130" t="n">
        <f aca="false">C11/B11*100</f>
        <v>162</v>
      </c>
    </row>
    <row r="17" customFormat="false" ht="27" hidden="false" customHeight="true" outlineLevel="0" collapsed="false">
      <c r="C17" s="11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89583333333333" right="0.389583333333333" top="0.38958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4.25" zeroHeight="false" outlineLevelRow="0" outlineLevelCol="0"/>
  <cols>
    <col collapsed="false" customWidth="true" hidden="false" outlineLevel="0" max="1" min="1" style="131" width="44.62"/>
    <col collapsed="false" customWidth="true" hidden="false" outlineLevel="0" max="2" min="2" style="131" width="14.99"/>
    <col collapsed="false" customWidth="true" hidden="false" outlineLevel="0" max="3" min="3" style="131" width="13.62"/>
    <col collapsed="false" customWidth="true" hidden="true" outlineLevel="0" max="4" min="4" style="131" width="13.62"/>
    <col collapsed="false" customWidth="true" hidden="false" outlineLevel="0" max="5" min="5" style="131" width="13.12"/>
    <col collapsed="false" customWidth="true" hidden="false" outlineLevel="0" max="6" min="6" style="131" width="16.99"/>
    <col collapsed="false" customWidth="true" hidden="false" outlineLevel="0" max="7" min="7" style="131" width="20.12"/>
    <col collapsed="false" customWidth="false" hidden="false" outlineLevel="0" max="257" min="8" style="131" width="8.11"/>
  </cols>
  <sheetData>
    <row r="1" customFormat="false" ht="14.25" hidden="false" customHeight="false" outlineLevel="0" collapsed="false">
      <c r="A1" s="3" t="s">
        <v>516</v>
      </c>
      <c r="B1" s="132"/>
    </row>
    <row r="2" s="134" customFormat="true" ht="24" hidden="false" customHeight="true" outlineLevel="0" collapsed="false">
      <c r="A2" s="133" t="s">
        <v>517</v>
      </c>
      <c r="B2" s="133"/>
      <c r="C2" s="133"/>
      <c r="D2" s="133"/>
      <c r="E2" s="133"/>
      <c r="F2" s="133"/>
      <c r="G2" s="133"/>
    </row>
    <row r="3" customFormat="false" ht="21.75" hidden="false" customHeight="true" outlineLevel="0" collapsed="false">
      <c r="A3" s="135"/>
      <c r="B3" s="135"/>
      <c r="C3" s="136"/>
      <c r="D3" s="136"/>
      <c r="E3" s="136"/>
      <c r="F3" s="136"/>
      <c r="G3" s="137" t="s">
        <v>2</v>
      </c>
    </row>
    <row r="4" s="142" customFormat="true" ht="35.1" hidden="false" customHeight="true" outlineLevel="0" collapsed="false">
      <c r="A4" s="138" t="s">
        <v>463</v>
      </c>
      <c r="B4" s="139" t="s">
        <v>39</v>
      </c>
      <c r="C4" s="139"/>
      <c r="D4" s="139"/>
      <c r="E4" s="139"/>
      <c r="F4" s="140" t="s">
        <v>40</v>
      </c>
      <c r="G4" s="141" t="s">
        <v>6</v>
      </c>
    </row>
    <row r="5" s="143" customFormat="true" ht="35.1" hidden="false" customHeight="true" outlineLevel="0" collapsed="false">
      <c r="A5" s="138"/>
      <c r="B5" s="141" t="s">
        <v>9</v>
      </c>
      <c r="C5" s="139" t="s">
        <v>518</v>
      </c>
      <c r="D5" s="141" t="s">
        <v>44</v>
      </c>
      <c r="E5" s="141" t="s">
        <v>468</v>
      </c>
      <c r="F5" s="140"/>
      <c r="G5" s="141"/>
    </row>
    <row r="6" customFormat="false" ht="38.1" hidden="false" customHeight="true" outlineLevel="0" collapsed="false">
      <c r="A6" s="123" t="s">
        <v>519</v>
      </c>
      <c r="B6" s="124"/>
      <c r="C6" s="144"/>
      <c r="D6" s="144"/>
      <c r="E6" s="144"/>
      <c r="F6" s="124"/>
      <c r="G6" s="145"/>
    </row>
    <row r="7" customFormat="false" ht="36.95" hidden="false" customHeight="true" outlineLevel="0" collapsed="false">
      <c r="A7" s="123" t="s">
        <v>520</v>
      </c>
      <c r="B7" s="124" t="n">
        <f aca="false">SUM(C7:E7)</f>
        <v>3</v>
      </c>
      <c r="C7" s="127"/>
      <c r="D7" s="124"/>
      <c r="E7" s="124" t="n">
        <v>3</v>
      </c>
      <c r="F7" s="124" t="n">
        <v>3</v>
      </c>
      <c r="G7" s="146" t="n">
        <f aca="false">F7/B7*100</f>
        <v>100</v>
      </c>
    </row>
    <row r="8" customFormat="false" ht="39" hidden="false" customHeight="true" outlineLevel="0" collapsed="false">
      <c r="A8" s="123" t="s">
        <v>521</v>
      </c>
      <c r="B8" s="124" t="n">
        <f aca="false">SUM(C8:E8)</f>
        <v>1300</v>
      </c>
      <c r="C8" s="124" t="n">
        <v>1300</v>
      </c>
      <c r="D8" s="124"/>
      <c r="E8" s="124"/>
      <c r="F8" s="124" t="n">
        <v>1300</v>
      </c>
      <c r="G8" s="146" t="n">
        <f aca="false">F8/B8*100</f>
        <v>100</v>
      </c>
    </row>
    <row r="9" customFormat="false" ht="39" hidden="false" customHeight="true" outlineLevel="0" collapsed="false">
      <c r="A9" s="123" t="s">
        <v>522</v>
      </c>
      <c r="B9" s="124"/>
      <c r="C9" s="124"/>
      <c r="D9" s="124"/>
      <c r="E9" s="124"/>
      <c r="F9" s="124"/>
      <c r="G9" s="146"/>
    </row>
    <row r="10" customFormat="false" ht="39" hidden="false" customHeight="true" outlineLevel="0" collapsed="false">
      <c r="A10" s="123" t="s">
        <v>523</v>
      </c>
      <c r="B10" s="124"/>
      <c r="C10" s="124"/>
      <c r="D10" s="124"/>
      <c r="E10" s="124"/>
      <c r="F10" s="124"/>
      <c r="G10" s="146"/>
    </row>
    <row r="11" customFormat="false" ht="42.95" hidden="false" customHeight="true" outlineLevel="0" collapsed="false">
      <c r="A11" s="123" t="s">
        <v>524</v>
      </c>
      <c r="B11" s="124"/>
      <c r="C11" s="124"/>
      <c r="D11" s="124"/>
      <c r="E11" s="124"/>
      <c r="F11" s="124"/>
      <c r="G11" s="146"/>
    </row>
    <row r="12" customFormat="false" ht="35.1" hidden="false" customHeight="true" outlineLevel="0" collapsed="false">
      <c r="A12" s="129" t="s">
        <v>525</v>
      </c>
      <c r="B12" s="147" t="n">
        <f aca="false">SUM(B6:B11)</f>
        <v>1303</v>
      </c>
      <c r="C12" s="147" t="n">
        <f aca="false">SUM(C6:C11)</f>
        <v>1300</v>
      </c>
      <c r="D12" s="147" t="n">
        <f aca="false">SUM(D6:D11)</f>
        <v>0</v>
      </c>
      <c r="E12" s="147" t="n">
        <f aca="false">SUM(E6:E11)</f>
        <v>3</v>
      </c>
      <c r="F12" s="147" t="n">
        <f aca="false">SUM(F6:F11)</f>
        <v>1303</v>
      </c>
      <c r="G12" s="145" t="n">
        <f aca="false">F12/B12*100</f>
        <v>100</v>
      </c>
    </row>
  </sheetData>
  <mergeCells count="5">
    <mergeCell ref="A2:G2"/>
    <mergeCell ref="A4:A5"/>
    <mergeCell ref="B4:E4"/>
    <mergeCell ref="F4:F5"/>
    <mergeCell ref="G4:G5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1:02:36Z</dcterms:created>
  <dc:creator>lyz</dc:creator>
  <dc:description/>
  <dc:language>en-US</dc:language>
  <cp:lastModifiedBy>ITcenter</cp:lastModifiedBy>
  <cp:lastPrinted>2022-06-20T00:47:54Z</cp:lastPrinted>
  <dcterms:modified xsi:type="dcterms:W3CDTF">2024-09-18T10:1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47A80323234AB4B8C17627EBAAAEC7</vt:lpwstr>
  </property>
  <property fmtid="{D5CDD505-2E9C-101B-9397-08002B2CF9AE}" pid="3" name="KSOProductBuildVer">
    <vt:lpwstr>2052-11.8.2.10912</vt:lpwstr>
  </property>
</Properties>
</file>